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18">
  <si>
    <t xml:space="preserve">2015 - Přehled podlahových krytin v bud. R</t>
  </si>
  <si>
    <t xml:space="preserve">Označení</t>
  </si>
  <si>
    <t xml:space="preserve">Typ</t>
  </si>
  <si>
    <t xml:space="preserve">Umístění</t>
  </si>
  <si>
    <t xml:space="preserve">Podlahová krytina</t>
  </si>
  <si>
    <t xml:space="preserve">četnost</t>
  </si>
  <si>
    <t xml:space="preserve">poznámka</t>
  </si>
  <si>
    <t xml:space="preserve">přepočet běžný úklid</t>
  </si>
  <si>
    <t xml:space="preserve">Teraso</t>
  </si>
  <si>
    <t xml:space="preserve">PVC</t>
  </si>
  <si>
    <t xml:space="preserve">Koberec</t>
  </si>
  <si>
    <t xml:space="preserve">keram. dlažba</t>
  </si>
  <si>
    <t xml:space="preserve">denně</t>
  </si>
  <si>
    <t xml:space="preserve">1x týdně</t>
  </si>
  <si>
    <t xml:space="preserve">na objednávku</t>
  </si>
  <si>
    <t xml:space="preserve">126</t>
  </si>
  <si>
    <t xml:space="preserve">sklad</t>
  </si>
  <si>
    <t xml:space="preserve">1.NP sklad</t>
  </si>
  <si>
    <t xml:space="preserve">127</t>
  </si>
  <si>
    <t xml:space="preserve">128</t>
  </si>
  <si>
    <t xml:space="preserve">chodba</t>
  </si>
  <si>
    <t xml:space="preserve">129</t>
  </si>
  <si>
    <t xml:space="preserve">kancelář</t>
  </si>
  <si>
    <t xml:space="preserve">130</t>
  </si>
  <si>
    <t xml:space="preserve">WC</t>
  </si>
  <si>
    <t xml:space="preserve">131</t>
  </si>
  <si>
    <t xml:space="preserve">schodiště</t>
  </si>
  <si>
    <t xml:space="preserve">227</t>
  </si>
  <si>
    <t xml:space="preserve">2.NP sklad</t>
  </si>
  <si>
    <t xml:space="preserve">001</t>
  </si>
  <si>
    <t xml:space="preserve">1.PP</t>
  </si>
  <si>
    <t xml:space="preserve">005</t>
  </si>
  <si>
    <t xml:space="preserve">koupelna</t>
  </si>
  <si>
    <t xml:space="preserve">006</t>
  </si>
  <si>
    <t xml:space="preserve">012</t>
  </si>
  <si>
    <t xml:space="preserve">013</t>
  </si>
  <si>
    <t xml:space="preserve">016</t>
  </si>
  <si>
    <t xml:space="preserve">kotelna</t>
  </si>
  <si>
    <t xml:space="preserve">101</t>
  </si>
  <si>
    <t xml:space="preserve">1.NP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zasedací místnost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201</t>
  </si>
  <si>
    <t xml:space="preserve">2.NP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3</t>
  </si>
  <si>
    <t xml:space="preserve">224</t>
  </si>
  <si>
    <t xml:space="preserve">225</t>
  </si>
  <si>
    <t xml:space="preserve">228</t>
  </si>
  <si>
    <t xml:space="preserve">229</t>
  </si>
  <si>
    <t xml:space="preserve">230</t>
  </si>
  <si>
    <t xml:space="preserve">231</t>
  </si>
  <si>
    <t xml:space="preserve">301</t>
  </si>
  <si>
    <t xml:space="preserve">3.NP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1x týden</t>
  </si>
  <si>
    <t xml:space="preserve">316</t>
  </si>
  <si>
    <t xml:space="preserve">317</t>
  </si>
  <si>
    <t xml:space="preserve">kuchyňka</t>
  </si>
  <si>
    <t xml:space="preserve">celkem</t>
  </si>
  <si>
    <t xml:space="preserve">součet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S20" activeCellId="0" sqref="S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0" width="21.42"/>
    <col collapsed="false" customWidth="true" hidden="false" outlineLevel="0" max="3" min="3" style="0" width="13.56"/>
    <col collapsed="false" customWidth="true" hidden="false" outlineLevel="0" max="4" min="4" style="0" width="8.28"/>
    <col collapsed="false" customWidth="true" hidden="false" outlineLevel="0" max="5" min="5" style="0" width="8.14"/>
    <col collapsed="false" customWidth="true" hidden="false" outlineLevel="0" max="6" min="6" style="0" width="8.41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8.56"/>
    <col collapsed="false" customWidth="true" hidden="false" outlineLevel="0" max="10" min="10" style="0" width="14.7"/>
    <col collapsed="false" customWidth="true" hidden="false" outlineLevel="0" max="14" min="13" style="2" width="9.14"/>
    <col collapsed="false" customWidth="true" hidden="false" outlineLevel="0" max="15" min="15" style="2" width="14.14"/>
  </cols>
  <sheetData>
    <row r="2" customFormat="false" ht="15.75" hidden="false" customHeight="false" outlineLevel="0" collapsed="false">
      <c r="A2" s="1" t="s">
        <v>0</v>
      </c>
      <c r="M2" s="3"/>
      <c r="N2" s="3"/>
      <c r="O2" s="3"/>
    </row>
    <row r="3" customFormat="false" ht="16.5" hidden="false" customHeight="fals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8" t="s">
        <v>5</v>
      </c>
      <c r="I3" s="8"/>
      <c r="J3" s="9" t="s">
        <v>6</v>
      </c>
      <c r="M3" s="10" t="s">
        <v>7</v>
      </c>
      <c r="N3" s="10"/>
      <c r="O3" s="10"/>
    </row>
    <row r="4" customFormat="false" ht="15.75" hidden="false" customHeight="false" outlineLevel="0" collapsed="false">
      <c r="A4" s="4"/>
      <c r="B4" s="5"/>
      <c r="C4" s="6"/>
      <c r="D4" s="11" t="s">
        <v>8</v>
      </c>
      <c r="E4" s="12" t="s">
        <v>9</v>
      </c>
      <c r="F4" s="13" t="s">
        <v>10</v>
      </c>
      <c r="G4" s="14" t="s">
        <v>11</v>
      </c>
      <c r="H4" s="14" t="s">
        <v>12</v>
      </c>
      <c r="I4" s="14" t="s">
        <v>13</v>
      </c>
      <c r="J4" s="9"/>
      <c r="M4" s="8" t="s">
        <v>12</v>
      </c>
      <c r="N4" s="8" t="s">
        <v>13</v>
      </c>
      <c r="O4" s="8" t="s">
        <v>14</v>
      </c>
    </row>
    <row r="5" customFormat="false" ht="15.75" hidden="false" customHeight="false" outlineLevel="0" collapsed="false">
      <c r="A5" s="15" t="s">
        <v>15</v>
      </c>
      <c r="B5" s="16" t="s">
        <v>16</v>
      </c>
      <c r="C5" s="17" t="s">
        <v>17</v>
      </c>
      <c r="D5" s="18"/>
      <c r="E5" s="19" t="n">
        <v>40.04</v>
      </c>
      <c r="F5" s="19"/>
      <c r="G5" s="20"/>
      <c r="H5" s="21"/>
      <c r="I5" s="21"/>
      <c r="J5" s="22" t="s">
        <v>14</v>
      </c>
      <c r="M5" s="2" t="n">
        <f aca="false">IF(H5=0,0,SUM($D5:$G5))</f>
        <v>0</v>
      </c>
      <c r="N5" s="2" t="n">
        <f aca="false">IF(I5=0,0,SUM($D5:$G5))</f>
        <v>0</v>
      </c>
      <c r="O5" s="2" t="n">
        <f aca="false">IF(J5=0,0,SUM($D5:$G5))</f>
        <v>40.04</v>
      </c>
    </row>
    <row r="6" customFormat="false" ht="15" hidden="false" customHeight="false" outlineLevel="0" collapsed="false">
      <c r="A6" s="23" t="s">
        <v>18</v>
      </c>
      <c r="B6" s="24" t="s">
        <v>16</v>
      </c>
      <c r="C6" s="25" t="s">
        <v>17</v>
      </c>
      <c r="D6" s="26" t="n">
        <v>4.99</v>
      </c>
      <c r="E6" s="27"/>
      <c r="F6" s="27"/>
      <c r="G6" s="20"/>
      <c r="H6" s="21"/>
      <c r="I6" s="21"/>
      <c r="J6" s="22" t="s">
        <v>14</v>
      </c>
      <c r="M6" s="2" t="n">
        <f aca="false">IF(H6=0,0,SUM($D6:$G6))</f>
        <v>0</v>
      </c>
      <c r="N6" s="2" t="n">
        <f aca="false">IF(I6=0,0,SUM($D6:$G6))</f>
        <v>0</v>
      </c>
      <c r="O6" s="2" t="n">
        <f aca="false">IF(J6=0,0,SUM($D6:$G6))</f>
        <v>4.99</v>
      </c>
    </row>
    <row r="7" customFormat="false" ht="15" hidden="false" customHeight="false" outlineLevel="0" collapsed="false">
      <c r="A7" s="23" t="s">
        <v>19</v>
      </c>
      <c r="B7" s="24" t="s">
        <v>20</v>
      </c>
      <c r="C7" s="25" t="s">
        <v>17</v>
      </c>
      <c r="D7" s="26"/>
      <c r="E7" s="27" t="n">
        <v>4.64</v>
      </c>
      <c r="F7" s="27"/>
      <c r="G7" s="20"/>
      <c r="H7" s="21"/>
      <c r="I7" s="21"/>
      <c r="J7" s="22" t="s">
        <v>14</v>
      </c>
      <c r="M7" s="2" t="n">
        <f aca="false">IF(H7=0,0,SUM($D7:$G7))</f>
        <v>0</v>
      </c>
      <c r="N7" s="2" t="n">
        <f aca="false">IF(I7=0,0,SUM($D7:$G7))</f>
        <v>0</v>
      </c>
      <c r="O7" s="2" t="n">
        <f aca="false">IF(J7=0,0,SUM($D7:$G7))</f>
        <v>4.64</v>
      </c>
    </row>
    <row r="8" customFormat="false" ht="15" hidden="false" customHeight="false" outlineLevel="0" collapsed="false">
      <c r="A8" s="23" t="s">
        <v>21</v>
      </c>
      <c r="B8" s="24" t="s">
        <v>22</v>
      </c>
      <c r="C8" s="25" t="s">
        <v>17</v>
      </c>
      <c r="D8" s="26"/>
      <c r="E8" s="27"/>
      <c r="F8" s="27" t="n">
        <v>9.88</v>
      </c>
      <c r="G8" s="20"/>
      <c r="H8" s="21"/>
      <c r="I8" s="21"/>
      <c r="J8" s="22" t="s">
        <v>14</v>
      </c>
      <c r="M8" s="2" t="n">
        <f aca="false">IF(H8=0,0,SUM($D8:$G8))</f>
        <v>0</v>
      </c>
      <c r="N8" s="2" t="n">
        <f aca="false">IF(I8=0,0,SUM($D8:$G8))</f>
        <v>0</v>
      </c>
      <c r="O8" s="2" t="n">
        <f aca="false">IF(J8=0,0,SUM($D8:$G8))</f>
        <v>9.88</v>
      </c>
    </row>
    <row r="9" customFormat="false" ht="15" hidden="false" customHeight="false" outlineLevel="0" collapsed="false">
      <c r="A9" s="23" t="s">
        <v>23</v>
      </c>
      <c r="B9" s="24" t="s">
        <v>24</v>
      </c>
      <c r="C9" s="25" t="s">
        <v>17</v>
      </c>
      <c r="D9" s="26"/>
      <c r="E9" s="27" t="n">
        <v>4.32</v>
      </c>
      <c r="F9" s="27"/>
      <c r="G9" s="20"/>
      <c r="H9" s="21"/>
      <c r="I9" s="21"/>
      <c r="J9" s="22" t="s">
        <v>14</v>
      </c>
      <c r="M9" s="2" t="n">
        <f aca="false">IF(H9=0,0,SUM($D9:$G9))</f>
        <v>0</v>
      </c>
      <c r="N9" s="2" t="n">
        <f aca="false">IF(I9=0,0,SUM($D9:$G9))</f>
        <v>0</v>
      </c>
      <c r="O9" s="2" t="n">
        <f aca="false">IF(J9=0,0,SUM($D9:$G9))</f>
        <v>4.32</v>
      </c>
    </row>
    <row r="10" customFormat="false" ht="15" hidden="false" customHeight="false" outlineLevel="0" collapsed="false">
      <c r="A10" s="23" t="s">
        <v>25</v>
      </c>
      <c r="B10" s="24" t="s">
        <v>26</v>
      </c>
      <c r="C10" s="25" t="s">
        <v>17</v>
      </c>
      <c r="D10" s="26" t="n">
        <v>4.18</v>
      </c>
      <c r="E10" s="27"/>
      <c r="F10" s="27"/>
      <c r="G10" s="20"/>
      <c r="H10" s="21"/>
      <c r="I10" s="21"/>
      <c r="J10" s="22" t="s">
        <v>14</v>
      </c>
      <c r="M10" s="2" t="n">
        <f aca="false">IF(H10=0,0,SUM($D10:$G10))</f>
        <v>0</v>
      </c>
      <c r="N10" s="2" t="n">
        <f aca="false">IF(I10=0,0,SUM($D10:$G10))</f>
        <v>0</v>
      </c>
      <c r="O10" s="2" t="n">
        <f aca="false">IF(J10=0,0,SUM($D10:$G10))</f>
        <v>4.18</v>
      </c>
    </row>
    <row r="11" customFormat="false" ht="15.75" hidden="false" customHeight="false" outlineLevel="0" collapsed="false">
      <c r="A11" s="28" t="s">
        <v>27</v>
      </c>
      <c r="B11" s="29" t="s">
        <v>16</v>
      </c>
      <c r="C11" s="30" t="s">
        <v>28</v>
      </c>
      <c r="D11" s="31"/>
      <c r="E11" s="32" t="n">
        <v>70.49</v>
      </c>
      <c r="F11" s="32"/>
      <c r="G11" s="33"/>
      <c r="H11" s="34"/>
      <c r="I11" s="34"/>
      <c r="J11" s="35" t="s">
        <v>14</v>
      </c>
      <c r="M11" s="2" t="n">
        <f aca="false">IF(H11=0,0,SUM($D11:$G11))</f>
        <v>0</v>
      </c>
      <c r="N11" s="2" t="n">
        <f aca="false">IF(I11=0,0,SUM($D11:$G11))</f>
        <v>0</v>
      </c>
      <c r="O11" s="2" t="n">
        <f aca="false">IF(J11=0,0,SUM($D11:$G11))</f>
        <v>70.49</v>
      </c>
    </row>
    <row r="12" customFormat="false" ht="15" hidden="false" customHeight="false" outlineLevel="0" collapsed="false">
      <c r="A12" s="23" t="s">
        <v>29</v>
      </c>
      <c r="B12" s="24" t="s">
        <v>20</v>
      </c>
      <c r="C12" s="36" t="s">
        <v>30</v>
      </c>
      <c r="D12" s="37" t="n">
        <v>44.78</v>
      </c>
      <c r="E12" s="27"/>
      <c r="F12" s="27"/>
      <c r="G12" s="20"/>
      <c r="H12" s="21"/>
      <c r="I12" s="21" t="s">
        <v>13</v>
      </c>
      <c r="J12" s="22"/>
      <c r="M12" s="2" t="n">
        <f aca="false">IF(H12=0,0,SUM($D12:$G12))</f>
        <v>0</v>
      </c>
      <c r="N12" s="2" t="n">
        <f aca="false">IF(I12=0,0,SUM($D12:$G12))</f>
        <v>44.78</v>
      </c>
      <c r="O12" s="2" t="n">
        <f aca="false">IF(J12=0,0,SUM($D12:$G12))</f>
        <v>0</v>
      </c>
    </row>
    <row r="13" customFormat="false" ht="15" hidden="false" customHeight="false" outlineLevel="0" collapsed="false">
      <c r="A13" s="23" t="s">
        <v>31</v>
      </c>
      <c r="B13" s="24" t="s">
        <v>32</v>
      </c>
      <c r="C13" s="38" t="s">
        <v>30</v>
      </c>
      <c r="D13" s="37"/>
      <c r="E13" s="27"/>
      <c r="F13" s="27"/>
      <c r="G13" s="39" t="n">
        <v>6.05</v>
      </c>
      <c r="H13" s="26"/>
      <c r="I13" s="27" t="s">
        <v>13</v>
      </c>
      <c r="J13" s="40"/>
      <c r="M13" s="2" t="n">
        <f aca="false">IF(H13=0,0,SUM($D13:$G13))</f>
        <v>0</v>
      </c>
      <c r="N13" s="2" t="n">
        <f aca="false">IF(I13=0,0,SUM($D13:$G13))</f>
        <v>6.05</v>
      </c>
      <c r="O13" s="2" t="n">
        <f aca="false">IF(J13=0,0,SUM($D13:$G13))</f>
        <v>0</v>
      </c>
    </row>
    <row r="14" customFormat="false" ht="15" hidden="false" customHeight="false" outlineLevel="0" collapsed="false">
      <c r="A14" s="23" t="s">
        <v>33</v>
      </c>
      <c r="B14" s="24" t="s">
        <v>22</v>
      </c>
      <c r="C14" s="38" t="s">
        <v>30</v>
      </c>
      <c r="D14" s="37"/>
      <c r="E14" s="27" t="n">
        <v>15.49</v>
      </c>
      <c r="F14" s="27"/>
      <c r="G14" s="39"/>
      <c r="H14" s="26"/>
      <c r="I14" s="27" t="s">
        <v>13</v>
      </c>
      <c r="J14" s="40"/>
      <c r="M14" s="2" t="n">
        <f aca="false">IF(H14=0,0,SUM($D14:$G14))</f>
        <v>0</v>
      </c>
      <c r="N14" s="2" t="n">
        <f aca="false">IF(I14=0,0,SUM($D14:$G14))</f>
        <v>15.49</v>
      </c>
      <c r="O14" s="2" t="n">
        <f aca="false">IF(J14=0,0,SUM($D14:$G14))</f>
        <v>0</v>
      </c>
    </row>
    <row r="15" customFormat="false" ht="15" hidden="false" customHeight="false" outlineLevel="0" collapsed="false">
      <c r="A15" s="23" t="s">
        <v>34</v>
      </c>
      <c r="B15" s="24" t="s">
        <v>24</v>
      </c>
      <c r="C15" s="38" t="s">
        <v>30</v>
      </c>
      <c r="D15" s="37"/>
      <c r="E15" s="27" t="n">
        <v>1.58</v>
      </c>
      <c r="F15" s="27"/>
      <c r="G15" s="39"/>
      <c r="H15" s="26"/>
      <c r="I15" s="27" t="s">
        <v>13</v>
      </c>
      <c r="J15" s="40"/>
      <c r="M15" s="2" t="n">
        <f aca="false">IF(H15=0,0,SUM($D15:$G15))</f>
        <v>0</v>
      </c>
      <c r="N15" s="2" t="n">
        <f aca="false">IF(I15=0,0,SUM($D15:$G15))</f>
        <v>1.58</v>
      </c>
      <c r="O15" s="2" t="n">
        <f aca="false">IF(J15=0,0,SUM($D15:$G15))</f>
        <v>0</v>
      </c>
    </row>
    <row r="16" customFormat="false" ht="15" hidden="false" customHeight="false" outlineLevel="0" collapsed="false">
      <c r="A16" s="23" t="s">
        <v>35</v>
      </c>
      <c r="B16" s="24" t="s">
        <v>26</v>
      </c>
      <c r="C16" s="38" t="s">
        <v>30</v>
      </c>
      <c r="D16" s="37" t="n">
        <v>4.76</v>
      </c>
      <c r="E16" s="27"/>
      <c r="F16" s="27"/>
      <c r="G16" s="39"/>
      <c r="H16" s="26"/>
      <c r="I16" s="27" t="s">
        <v>13</v>
      </c>
      <c r="J16" s="40"/>
      <c r="M16" s="2" t="n">
        <f aca="false">IF(H16=0,0,SUM($D16:$G16))</f>
        <v>0</v>
      </c>
      <c r="N16" s="2" t="n">
        <f aca="false">IF(I16=0,0,SUM($D16:$G16))</f>
        <v>4.76</v>
      </c>
      <c r="O16" s="2" t="n">
        <f aca="false">IF(J16=0,0,SUM($D16:$G16))</f>
        <v>0</v>
      </c>
    </row>
    <row r="17" customFormat="false" ht="15" hidden="false" customHeight="false" outlineLevel="0" collapsed="false">
      <c r="A17" s="15" t="s">
        <v>36</v>
      </c>
      <c r="B17" s="16" t="s">
        <v>37</v>
      </c>
      <c r="C17" s="41" t="s">
        <v>30</v>
      </c>
      <c r="D17" s="37"/>
      <c r="E17" s="27"/>
      <c r="F17" s="27"/>
      <c r="G17" s="39" t="n">
        <v>3.68</v>
      </c>
      <c r="H17" s="26"/>
      <c r="I17" s="27" t="s">
        <v>13</v>
      </c>
      <c r="J17" s="22"/>
      <c r="M17" s="2" t="n">
        <f aca="false">IF(H17=0,0,SUM($D17:$G17))</f>
        <v>0</v>
      </c>
      <c r="N17" s="2" t="n">
        <f aca="false">IF(I17=0,0,SUM($D17:$G17))</f>
        <v>3.68</v>
      </c>
      <c r="O17" s="2" t="n">
        <f aca="false">IF(J17=0,0,SUM($D17:$G17))</f>
        <v>0</v>
      </c>
    </row>
    <row r="18" customFormat="false" ht="15" hidden="false" customHeight="false" outlineLevel="0" collapsed="false">
      <c r="A18" s="15" t="s">
        <v>38</v>
      </c>
      <c r="B18" s="16" t="s">
        <v>24</v>
      </c>
      <c r="C18" s="41" t="s">
        <v>39</v>
      </c>
      <c r="D18" s="37" t="n">
        <v>2.77</v>
      </c>
      <c r="E18" s="27"/>
      <c r="F18" s="27"/>
      <c r="G18" s="39"/>
      <c r="H18" s="26" t="s">
        <v>12</v>
      </c>
      <c r="I18" s="27"/>
      <c r="J18" s="22"/>
      <c r="M18" s="2" t="n">
        <f aca="false">IF(H18=0,0,SUM($D18:$G18))</f>
        <v>2.77</v>
      </c>
      <c r="N18" s="2" t="n">
        <f aca="false">IF(I18=0,0,SUM($D18:$G18))</f>
        <v>0</v>
      </c>
      <c r="O18" s="2" t="n">
        <f aca="false">IF(J18=0,0,SUM($D18:$G18))</f>
        <v>0</v>
      </c>
    </row>
    <row r="19" customFormat="false" ht="15" hidden="false" customHeight="false" outlineLevel="0" collapsed="false">
      <c r="A19" s="23" t="s">
        <v>40</v>
      </c>
      <c r="B19" s="24" t="s">
        <v>24</v>
      </c>
      <c r="C19" s="38" t="s">
        <v>39</v>
      </c>
      <c r="D19" s="37" t="n">
        <v>10.07</v>
      </c>
      <c r="E19" s="27"/>
      <c r="F19" s="27"/>
      <c r="G19" s="39"/>
      <c r="H19" s="26" t="s">
        <v>12</v>
      </c>
      <c r="I19" s="27"/>
      <c r="J19" s="40"/>
      <c r="M19" s="2" t="n">
        <f aca="false">IF(H19=0,0,SUM($D19:$G19))</f>
        <v>10.07</v>
      </c>
      <c r="N19" s="2" t="n">
        <f aca="false">IF(I19=0,0,SUM($D19:$G19))</f>
        <v>0</v>
      </c>
      <c r="O19" s="2" t="n">
        <f aca="false">IF(J19=0,0,SUM($D19:$G19))</f>
        <v>0</v>
      </c>
    </row>
    <row r="20" customFormat="false" ht="15" hidden="false" customHeight="false" outlineLevel="0" collapsed="false">
      <c r="A20" s="23" t="s">
        <v>41</v>
      </c>
      <c r="B20" s="24" t="s">
        <v>22</v>
      </c>
      <c r="C20" s="38" t="s">
        <v>39</v>
      </c>
      <c r="D20" s="37"/>
      <c r="E20" s="27"/>
      <c r="F20" s="27" t="n">
        <v>14.5</v>
      </c>
      <c r="G20" s="39"/>
      <c r="H20" s="26" t="s">
        <v>12</v>
      </c>
      <c r="I20" s="27"/>
      <c r="J20" s="40"/>
      <c r="M20" s="2" t="n">
        <f aca="false">IF(H20=0,0,SUM($D20:$G20))</f>
        <v>14.5</v>
      </c>
      <c r="N20" s="2" t="n">
        <f aca="false">IF(I20=0,0,SUM($D20:$G20))</f>
        <v>0</v>
      </c>
      <c r="O20" s="2" t="n">
        <f aca="false">IF(J20=0,0,SUM($D20:$G20))</f>
        <v>0</v>
      </c>
    </row>
    <row r="21" customFormat="false" ht="15" hidden="false" customHeight="false" outlineLevel="0" collapsed="false">
      <c r="A21" s="23" t="s">
        <v>42</v>
      </c>
      <c r="B21" s="24" t="s">
        <v>22</v>
      </c>
      <c r="C21" s="38" t="s">
        <v>39</v>
      </c>
      <c r="D21" s="37"/>
      <c r="E21" s="27"/>
      <c r="F21" s="27" t="n">
        <v>15.33</v>
      </c>
      <c r="G21" s="39"/>
      <c r="H21" s="26" t="s">
        <v>12</v>
      </c>
      <c r="I21" s="27"/>
      <c r="J21" s="40"/>
      <c r="M21" s="2" t="n">
        <f aca="false">IF(H21=0,0,SUM($D21:$G21))</f>
        <v>15.33</v>
      </c>
      <c r="N21" s="2" t="n">
        <f aca="false">IF(I21=0,0,SUM($D21:$G21))</f>
        <v>0</v>
      </c>
      <c r="O21" s="2" t="n">
        <f aca="false">IF(J21=0,0,SUM($D21:$G21))</f>
        <v>0</v>
      </c>
    </row>
    <row r="22" customFormat="false" ht="15" hidden="false" customHeight="false" outlineLevel="0" collapsed="false">
      <c r="A22" s="23" t="s">
        <v>43</v>
      </c>
      <c r="B22" s="24" t="s">
        <v>22</v>
      </c>
      <c r="C22" s="38" t="s">
        <v>39</v>
      </c>
      <c r="D22" s="37"/>
      <c r="E22" s="27"/>
      <c r="F22" s="27" t="n">
        <v>32.33</v>
      </c>
      <c r="G22" s="39"/>
      <c r="H22" s="26" t="s">
        <v>12</v>
      </c>
      <c r="I22" s="27"/>
      <c r="J22" s="40"/>
      <c r="M22" s="2" t="n">
        <f aca="false">IF(H22=0,0,SUM($D22:$G22))</f>
        <v>32.33</v>
      </c>
      <c r="N22" s="2" t="n">
        <f aca="false">IF(I22=0,0,SUM($D22:$G22))</f>
        <v>0</v>
      </c>
      <c r="O22" s="2" t="n">
        <f aca="false">IF(J22=0,0,SUM($D22:$G22))</f>
        <v>0</v>
      </c>
    </row>
    <row r="23" customFormat="false" ht="15" hidden="false" customHeight="false" outlineLevel="0" collapsed="false">
      <c r="A23" s="23" t="s">
        <v>44</v>
      </c>
      <c r="B23" s="24" t="s">
        <v>45</v>
      </c>
      <c r="C23" s="38" t="s">
        <v>39</v>
      </c>
      <c r="D23" s="37"/>
      <c r="E23" s="27"/>
      <c r="F23" s="27" t="n">
        <v>28.35</v>
      </c>
      <c r="G23" s="39"/>
      <c r="H23" s="26" t="s">
        <v>12</v>
      </c>
      <c r="I23" s="27"/>
      <c r="J23" s="40"/>
      <c r="M23" s="2" t="n">
        <f aca="false">IF(H23=0,0,SUM($D23:$G23))</f>
        <v>28.35</v>
      </c>
      <c r="N23" s="2" t="n">
        <f aca="false">IF(I23=0,0,SUM($D23:$G23))</f>
        <v>0</v>
      </c>
      <c r="O23" s="2" t="n">
        <f aca="false">IF(J23=0,0,SUM($D23:$G23))</f>
        <v>0</v>
      </c>
    </row>
    <row r="24" customFormat="false" ht="15" hidden="false" customHeight="false" outlineLevel="0" collapsed="false">
      <c r="A24" s="23" t="s">
        <v>46</v>
      </c>
      <c r="B24" s="24" t="s">
        <v>22</v>
      </c>
      <c r="C24" s="38" t="s">
        <v>39</v>
      </c>
      <c r="D24" s="37"/>
      <c r="E24" s="27"/>
      <c r="F24" s="27" t="n">
        <v>15.72</v>
      </c>
      <c r="G24" s="39"/>
      <c r="H24" s="26" t="s">
        <v>12</v>
      </c>
      <c r="I24" s="27"/>
      <c r="J24" s="40"/>
      <c r="M24" s="2" t="n">
        <f aca="false">IF(H24=0,0,SUM($D24:$G24))</f>
        <v>15.72</v>
      </c>
      <c r="N24" s="2" t="n">
        <f aca="false">IF(I24=0,0,SUM($D24:$G24))</f>
        <v>0</v>
      </c>
      <c r="O24" s="2" t="n">
        <f aca="false">IF(J24=0,0,SUM($D24:$G24))</f>
        <v>0</v>
      </c>
    </row>
    <row r="25" customFormat="false" ht="15" hidden="false" customHeight="false" outlineLevel="0" collapsed="false">
      <c r="A25" s="23" t="s">
        <v>47</v>
      </c>
      <c r="B25" s="24" t="s">
        <v>22</v>
      </c>
      <c r="C25" s="38" t="s">
        <v>39</v>
      </c>
      <c r="D25" s="37"/>
      <c r="E25" s="27"/>
      <c r="F25" s="27" t="n">
        <v>16.8</v>
      </c>
      <c r="G25" s="39"/>
      <c r="H25" s="26" t="s">
        <v>12</v>
      </c>
      <c r="I25" s="27"/>
      <c r="J25" s="40"/>
      <c r="M25" s="2" t="n">
        <f aca="false">IF(H25=0,0,SUM($D25:$G25))</f>
        <v>16.8</v>
      </c>
      <c r="N25" s="2" t="n">
        <f aca="false">IF(I25=0,0,SUM($D25:$G25))</f>
        <v>0</v>
      </c>
      <c r="O25" s="2" t="n">
        <f aca="false">IF(J25=0,0,SUM($D25:$G25))</f>
        <v>0</v>
      </c>
    </row>
    <row r="26" customFormat="false" ht="15" hidden="false" customHeight="false" outlineLevel="0" collapsed="false">
      <c r="A26" s="23" t="s">
        <v>48</v>
      </c>
      <c r="B26" s="24" t="s">
        <v>22</v>
      </c>
      <c r="C26" s="38" t="s">
        <v>39</v>
      </c>
      <c r="D26" s="37"/>
      <c r="E26" s="27"/>
      <c r="F26" s="27" t="n">
        <v>16.5</v>
      </c>
      <c r="G26" s="39"/>
      <c r="H26" s="26" t="s">
        <v>12</v>
      </c>
      <c r="I26" s="27"/>
      <c r="J26" s="40"/>
      <c r="M26" s="2" t="n">
        <f aca="false">IF(H26=0,0,SUM($D26:$G26))</f>
        <v>16.5</v>
      </c>
      <c r="N26" s="2" t="n">
        <f aca="false">IF(I26=0,0,SUM($D26:$G26))</f>
        <v>0</v>
      </c>
      <c r="O26" s="2" t="n">
        <f aca="false">IF(J26=0,0,SUM($D26:$G26))</f>
        <v>0</v>
      </c>
    </row>
    <row r="27" customFormat="false" ht="15" hidden="false" customHeight="false" outlineLevel="0" collapsed="false">
      <c r="A27" s="23" t="s">
        <v>49</v>
      </c>
      <c r="B27" s="24" t="s">
        <v>22</v>
      </c>
      <c r="C27" s="38" t="s">
        <v>39</v>
      </c>
      <c r="D27" s="37"/>
      <c r="E27" s="27"/>
      <c r="F27" s="27" t="n">
        <v>29.69</v>
      </c>
      <c r="G27" s="39"/>
      <c r="H27" s="26" t="s">
        <v>12</v>
      </c>
      <c r="I27" s="27"/>
      <c r="J27" s="40"/>
      <c r="M27" s="2" t="n">
        <f aca="false">IF(H27=0,0,SUM($D27:$G27))</f>
        <v>29.69</v>
      </c>
      <c r="N27" s="2" t="n">
        <f aca="false">IF(I27=0,0,SUM($D27:$G27))</f>
        <v>0</v>
      </c>
      <c r="O27" s="2" t="n">
        <f aca="false">IF(J27=0,0,SUM($D27:$G27))</f>
        <v>0</v>
      </c>
    </row>
    <row r="28" customFormat="false" ht="15" hidden="false" customHeight="false" outlineLevel="0" collapsed="false">
      <c r="A28" s="23" t="s">
        <v>50</v>
      </c>
      <c r="B28" s="24" t="s">
        <v>22</v>
      </c>
      <c r="C28" s="38" t="s">
        <v>39</v>
      </c>
      <c r="D28" s="37"/>
      <c r="E28" s="27"/>
      <c r="F28" s="27" t="n">
        <v>19.17</v>
      </c>
      <c r="G28" s="39"/>
      <c r="H28" s="26" t="s">
        <v>12</v>
      </c>
      <c r="I28" s="27"/>
      <c r="J28" s="40"/>
      <c r="M28" s="2" t="n">
        <f aca="false">IF(H28=0,0,SUM($D28:$G28))</f>
        <v>19.17</v>
      </c>
      <c r="N28" s="2" t="n">
        <f aca="false">IF(I28=0,0,SUM($D28:$G28))</f>
        <v>0</v>
      </c>
      <c r="O28" s="2" t="n">
        <f aca="false">IF(J28=0,0,SUM($D28:$G28))</f>
        <v>0</v>
      </c>
    </row>
    <row r="29" customFormat="false" ht="15" hidden="false" customHeight="false" outlineLevel="0" collapsed="false">
      <c r="A29" s="23" t="s">
        <v>51</v>
      </c>
      <c r="B29" s="24" t="s">
        <v>22</v>
      </c>
      <c r="C29" s="38" t="s">
        <v>39</v>
      </c>
      <c r="D29" s="37"/>
      <c r="E29" s="27"/>
      <c r="F29" s="27" t="n">
        <v>24.5</v>
      </c>
      <c r="G29" s="39"/>
      <c r="H29" s="26" t="s">
        <v>12</v>
      </c>
      <c r="I29" s="27"/>
      <c r="J29" s="40"/>
      <c r="M29" s="2" t="n">
        <f aca="false">IF(H29=0,0,SUM($D29:$G29))</f>
        <v>24.5</v>
      </c>
      <c r="N29" s="2" t="n">
        <f aca="false">IF(I29=0,0,SUM($D29:$G29))</f>
        <v>0</v>
      </c>
      <c r="O29" s="2" t="n">
        <f aca="false">IF(J29=0,0,SUM($D29:$G29))</f>
        <v>0</v>
      </c>
    </row>
    <row r="30" customFormat="false" ht="15" hidden="false" customHeight="false" outlineLevel="0" collapsed="false">
      <c r="A30" s="23" t="s">
        <v>52</v>
      </c>
      <c r="B30" s="24" t="s">
        <v>22</v>
      </c>
      <c r="C30" s="38" t="s">
        <v>39</v>
      </c>
      <c r="D30" s="37"/>
      <c r="E30" s="27"/>
      <c r="F30" s="27" t="n">
        <v>21.5</v>
      </c>
      <c r="G30" s="39"/>
      <c r="H30" s="26" t="s">
        <v>12</v>
      </c>
      <c r="I30" s="27"/>
      <c r="J30" s="40"/>
      <c r="M30" s="2" t="n">
        <f aca="false">IF(H30=0,0,SUM($D30:$G30))</f>
        <v>21.5</v>
      </c>
      <c r="N30" s="2" t="n">
        <f aca="false">IF(I30=0,0,SUM($D30:$G30))</f>
        <v>0</v>
      </c>
      <c r="O30" s="2" t="n">
        <f aca="false">IF(J30=0,0,SUM($D30:$G30))</f>
        <v>0</v>
      </c>
    </row>
    <row r="31" customFormat="false" ht="15" hidden="false" customHeight="false" outlineLevel="0" collapsed="false">
      <c r="A31" s="23" t="s">
        <v>53</v>
      </c>
      <c r="B31" s="24" t="s">
        <v>22</v>
      </c>
      <c r="C31" s="38" t="s">
        <v>39</v>
      </c>
      <c r="D31" s="37"/>
      <c r="E31" s="27"/>
      <c r="F31" s="27" t="n">
        <v>10.07</v>
      </c>
      <c r="G31" s="39"/>
      <c r="H31" s="26" t="s">
        <v>12</v>
      </c>
      <c r="I31" s="27"/>
      <c r="J31" s="40"/>
      <c r="M31" s="2" t="n">
        <f aca="false">IF(H31=0,0,SUM($D31:$G31))</f>
        <v>10.07</v>
      </c>
      <c r="N31" s="2" t="n">
        <f aca="false">IF(I31=0,0,SUM($D31:$G31))</f>
        <v>0</v>
      </c>
      <c r="O31" s="2" t="n">
        <f aca="false">IF(J31=0,0,SUM($D31:$G31))</f>
        <v>0</v>
      </c>
    </row>
    <row r="32" customFormat="false" ht="15" hidden="false" customHeight="false" outlineLevel="0" collapsed="false">
      <c r="A32" s="23" t="s">
        <v>54</v>
      </c>
      <c r="B32" s="24" t="s">
        <v>22</v>
      </c>
      <c r="C32" s="38" t="s">
        <v>39</v>
      </c>
      <c r="D32" s="37"/>
      <c r="E32" s="27"/>
      <c r="F32" s="27" t="n">
        <v>21.25</v>
      </c>
      <c r="G32" s="39"/>
      <c r="H32" s="26" t="s">
        <v>12</v>
      </c>
      <c r="I32" s="27"/>
      <c r="J32" s="40"/>
      <c r="M32" s="2" t="n">
        <f aca="false">IF(H32=0,0,SUM($D32:$G32))</f>
        <v>21.25</v>
      </c>
      <c r="N32" s="2" t="n">
        <f aca="false">IF(I32=0,0,SUM($D32:$G32))</f>
        <v>0</v>
      </c>
      <c r="O32" s="2" t="n">
        <f aca="false">IF(J32=0,0,SUM($D32:$G32))</f>
        <v>0</v>
      </c>
    </row>
    <row r="33" customFormat="false" ht="15" hidden="false" customHeight="false" outlineLevel="0" collapsed="false">
      <c r="A33" s="23" t="s">
        <v>55</v>
      </c>
      <c r="B33" s="24" t="s">
        <v>22</v>
      </c>
      <c r="C33" s="38" t="s">
        <v>39</v>
      </c>
      <c r="D33" s="37"/>
      <c r="E33" s="27"/>
      <c r="F33" s="27" t="n">
        <v>25.22</v>
      </c>
      <c r="G33" s="39"/>
      <c r="H33" s="26" t="s">
        <v>12</v>
      </c>
      <c r="I33" s="27"/>
      <c r="J33" s="40"/>
      <c r="M33" s="2" t="n">
        <f aca="false">IF(H33=0,0,SUM($D33:$G33))</f>
        <v>25.22</v>
      </c>
      <c r="N33" s="2" t="n">
        <f aca="false">IF(I33=0,0,SUM($D33:$G33))</f>
        <v>0</v>
      </c>
      <c r="O33" s="2" t="n">
        <f aca="false">IF(J33=0,0,SUM($D33:$G33))</f>
        <v>0</v>
      </c>
    </row>
    <row r="34" customFormat="false" ht="15" hidden="false" customHeight="false" outlineLevel="0" collapsed="false">
      <c r="A34" s="23" t="s">
        <v>56</v>
      </c>
      <c r="B34" s="24" t="s">
        <v>22</v>
      </c>
      <c r="C34" s="38" t="s">
        <v>39</v>
      </c>
      <c r="D34" s="37"/>
      <c r="E34" s="27"/>
      <c r="F34" s="27" t="n">
        <v>13.48</v>
      </c>
      <c r="G34" s="39"/>
      <c r="H34" s="26" t="s">
        <v>12</v>
      </c>
      <c r="I34" s="27"/>
      <c r="J34" s="40"/>
      <c r="M34" s="2" t="n">
        <f aca="false">IF(H34=0,0,SUM($D34:$G34))</f>
        <v>13.48</v>
      </c>
      <c r="N34" s="2" t="n">
        <f aca="false">IF(I34=0,0,SUM($D34:$G34))</f>
        <v>0</v>
      </c>
      <c r="O34" s="2" t="n">
        <f aca="false">IF(J34=0,0,SUM($D34:$G34))</f>
        <v>0</v>
      </c>
    </row>
    <row r="35" customFormat="false" ht="15" hidden="false" customHeight="false" outlineLevel="0" collapsed="false">
      <c r="A35" s="23" t="s">
        <v>57</v>
      </c>
      <c r="B35" s="24" t="s">
        <v>22</v>
      </c>
      <c r="C35" s="38" t="s">
        <v>39</v>
      </c>
      <c r="D35" s="37"/>
      <c r="E35" s="27"/>
      <c r="F35" s="27" t="n">
        <v>9.53</v>
      </c>
      <c r="G35" s="39"/>
      <c r="H35" s="26" t="s">
        <v>12</v>
      </c>
      <c r="I35" s="27"/>
      <c r="J35" s="40"/>
      <c r="M35" s="2" t="n">
        <f aca="false">IF(H35=0,0,SUM($D35:$G35))</f>
        <v>9.53</v>
      </c>
      <c r="N35" s="2" t="n">
        <f aca="false">IF(I35=0,0,SUM($D35:$G35))</f>
        <v>0</v>
      </c>
      <c r="O35" s="2" t="n">
        <f aca="false">IF(J35=0,0,SUM($D35:$G35))</f>
        <v>0</v>
      </c>
    </row>
    <row r="36" customFormat="false" ht="15" hidden="false" customHeight="false" outlineLevel="0" collapsed="false">
      <c r="A36" s="23" t="s">
        <v>58</v>
      </c>
      <c r="B36" s="24" t="s">
        <v>22</v>
      </c>
      <c r="C36" s="38" t="s">
        <v>39</v>
      </c>
      <c r="D36" s="37"/>
      <c r="E36" s="27" t="n">
        <v>9.32</v>
      </c>
      <c r="F36" s="27"/>
      <c r="G36" s="39"/>
      <c r="H36" s="26" t="s">
        <v>12</v>
      </c>
      <c r="I36" s="27"/>
      <c r="J36" s="40"/>
      <c r="M36" s="2" t="n">
        <f aca="false">IF(H36=0,0,SUM($D36:$G36))</f>
        <v>9.32</v>
      </c>
      <c r="N36" s="2" t="n">
        <f aca="false">IF(I36=0,0,SUM($D36:$G36))</f>
        <v>0</v>
      </c>
      <c r="O36" s="2" t="n">
        <f aca="false">IF(J36=0,0,SUM($D36:$G36))</f>
        <v>0</v>
      </c>
    </row>
    <row r="37" customFormat="false" ht="15" hidden="false" customHeight="false" outlineLevel="0" collapsed="false">
      <c r="A37" s="23" t="s">
        <v>59</v>
      </c>
      <c r="B37" s="24" t="s">
        <v>22</v>
      </c>
      <c r="C37" s="38" t="s">
        <v>39</v>
      </c>
      <c r="D37" s="37"/>
      <c r="E37" s="27" t="n">
        <v>7.88</v>
      </c>
      <c r="F37" s="27"/>
      <c r="G37" s="39"/>
      <c r="H37" s="26" t="s">
        <v>12</v>
      </c>
      <c r="I37" s="27"/>
      <c r="J37" s="40"/>
      <c r="M37" s="2" t="n">
        <f aca="false">IF(H37=0,0,SUM($D37:$G37))</f>
        <v>7.88</v>
      </c>
      <c r="N37" s="2" t="n">
        <f aca="false">IF(I37=0,0,SUM($D37:$G37))</f>
        <v>0</v>
      </c>
      <c r="O37" s="2" t="n">
        <f aca="false">IF(J37=0,0,SUM($D37:$G37))</f>
        <v>0</v>
      </c>
    </row>
    <row r="38" customFormat="false" ht="15" hidden="false" customHeight="false" outlineLevel="0" collapsed="false">
      <c r="A38" s="23" t="s">
        <v>60</v>
      </c>
      <c r="B38" s="24" t="s">
        <v>24</v>
      </c>
      <c r="C38" s="38" t="s">
        <v>39</v>
      </c>
      <c r="D38" s="37"/>
      <c r="E38" s="27"/>
      <c r="F38" s="27"/>
      <c r="G38" s="39" t="n">
        <v>3.53</v>
      </c>
      <c r="H38" s="26" t="s">
        <v>12</v>
      </c>
      <c r="I38" s="27"/>
      <c r="J38" s="40"/>
      <c r="M38" s="2" t="n">
        <f aca="false">IF(H38=0,0,SUM($D38:$G38))</f>
        <v>3.53</v>
      </c>
      <c r="N38" s="2" t="n">
        <f aca="false">IF(I38=0,0,SUM($D38:$G38))</f>
        <v>0</v>
      </c>
      <c r="O38" s="2" t="n">
        <f aca="false">IF(J38=0,0,SUM($D38:$G38))</f>
        <v>0</v>
      </c>
    </row>
    <row r="39" customFormat="false" ht="15" hidden="false" customHeight="false" outlineLevel="0" collapsed="false">
      <c r="A39" s="23" t="s">
        <v>61</v>
      </c>
      <c r="B39" s="24" t="s">
        <v>26</v>
      </c>
      <c r="C39" s="38" t="s">
        <v>39</v>
      </c>
      <c r="D39" s="42"/>
      <c r="E39" s="27"/>
      <c r="F39" s="27"/>
      <c r="G39" s="39" t="n">
        <v>8.19</v>
      </c>
      <c r="H39" s="26" t="s">
        <v>12</v>
      </c>
      <c r="I39" s="27"/>
      <c r="J39" s="40"/>
      <c r="M39" s="2" t="n">
        <f aca="false">IF(H39=0,0,SUM($D39:$G39))</f>
        <v>8.19</v>
      </c>
      <c r="N39" s="2" t="n">
        <f aca="false">IF(I39=0,0,SUM($D39:$G39))</f>
        <v>0</v>
      </c>
      <c r="O39" s="2" t="n">
        <f aca="false">IF(J39=0,0,SUM($D39:$G39))</f>
        <v>0</v>
      </c>
    </row>
    <row r="40" customFormat="false" ht="15" hidden="false" customHeight="false" outlineLevel="0" collapsed="false">
      <c r="A40" s="23" t="s">
        <v>62</v>
      </c>
      <c r="B40" s="24" t="s">
        <v>16</v>
      </c>
      <c r="C40" s="38" t="s">
        <v>39</v>
      </c>
      <c r="D40" s="37"/>
      <c r="E40" s="27" t="n">
        <v>1.96</v>
      </c>
      <c r="F40" s="24"/>
      <c r="G40" s="39"/>
      <c r="H40" s="26" t="s">
        <v>12</v>
      </c>
      <c r="I40" s="27"/>
      <c r="J40" s="40"/>
      <c r="M40" s="2" t="n">
        <f aca="false">IF(H40=0,0,SUM($D40:$G40))</f>
        <v>1.96</v>
      </c>
      <c r="N40" s="2" t="n">
        <f aca="false">IF(I40=0,0,SUM($D40:$G40))</f>
        <v>0</v>
      </c>
      <c r="O40" s="2" t="n">
        <f aca="false">IF(J40=0,0,SUM($D40:$G40))</f>
        <v>0</v>
      </c>
    </row>
    <row r="41" customFormat="false" ht="15" hidden="false" customHeight="false" outlineLevel="0" collapsed="false">
      <c r="A41" s="23" t="s">
        <v>63</v>
      </c>
      <c r="B41" s="24" t="s">
        <v>20</v>
      </c>
      <c r="C41" s="38" t="s">
        <v>39</v>
      </c>
      <c r="D41" s="37" t="n">
        <v>12.68</v>
      </c>
      <c r="E41" s="27"/>
      <c r="F41" s="27"/>
      <c r="G41" s="39"/>
      <c r="H41" s="26" t="s">
        <v>12</v>
      </c>
      <c r="I41" s="27"/>
      <c r="J41" s="40"/>
      <c r="M41" s="2" t="n">
        <f aca="false">IF(H41=0,0,SUM($D41:$G41))</f>
        <v>12.68</v>
      </c>
      <c r="N41" s="2" t="n">
        <f aca="false">IF(I41=0,0,SUM($D41:$G41))</f>
        <v>0</v>
      </c>
      <c r="O41" s="2" t="n">
        <f aca="false">IF(J41=0,0,SUM($D41:$G41))</f>
        <v>0</v>
      </c>
    </row>
    <row r="42" customFormat="false" ht="15" hidden="false" customHeight="false" outlineLevel="0" collapsed="false">
      <c r="A42" s="23" t="s">
        <v>64</v>
      </c>
      <c r="B42" s="24" t="s">
        <v>26</v>
      </c>
      <c r="C42" s="38" t="s">
        <v>39</v>
      </c>
      <c r="D42" s="37" t="n">
        <v>17.85</v>
      </c>
      <c r="E42" s="27"/>
      <c r="F42" s="27"/>
      <c r="G42" s="39"/>
      <c r="H42" s="26" t="s">
        <v>12</v>
      </c>
      <c r="I42" s="27"/>
      <c r="J42" s="40"/>
      <c r="M42" s="2" t="n">
        <f aca="false">IF(H42=0,0,SUM($D42:$G42))</f>
        <v>17.85</v>
      </c>
      <c r="N42" s="2" t="n">
        <f aca="false">IF(I42=0,0,SUM($D42:$G42))</f>
        <v>0</v>
      </c>
      <c r="O42" s="2" t="n">
        <f aca="false">IF(J42=0,0,SUM($D42:$G42))</f>
        <v>0</v>
      </c>
    </row>
    <row r="43" customFormat="false" ht="15" hidden="false" customHeight="false" outlineLevel="0" collapsed="false">
      <c r="A43" s="23" t="s">
        <v>65</v>
      </c>
      <c r="B43" s="24" t="s">
        <v>20</v>
      </c>
      <c r="C43" s="38" t="s">
        <v>39</v>
      </c>
      <c r="D43" s="37" t="n">
        <v>55.21</v>
      </c>
      <c r="E43" s="27"/>
      <c r="F43" s="27"/>
      <c r="G43" s="39"/>
      <c r="H43" s="26" t="s">
        <v>12</v>
      </c>
      <c r="I43" s="27"/>
      <c r="J43" s="40"/>
      <c r="M43" s="2" t="n">
        <f aca="false">IF(H43=0,0,SUM($D43:$G43))</f>
        <v>55.21</v>
      </c>
      <c r="N43" s="2" t="n">
        <f aca="false">IF(I43=0,0,SUM($D43:$G43))</f>
        <v>0</v>
      </c>
      <c r="O43" s="2" t="n">
        <f aca="false">IF(J43=0,0,SUM($D43:$G43))</f>
        <v>0</v>
      </c>
    </row>
    <row r="44" customFormat="false" ht="15" hidden="false" customHeight="false" outlineLevel="0" collapsed="false">
      <c r="A44" s="23" t="s">
        <v>66</v>
      </c>
      <c r="B44" s="24" t="s">
        <v>16</v>
      </c>
      <c r="C44" s="38" t="s">
        <v>39</v>
      </c>
      <c r="D44" s="37"/>
      <c r="E44" s="27" t="n">
        <v>4.26</v>
      </c>
      <c r="F44" s="27"/>
      <c r="G44" s="39"/>
      <c r="H44" s="26"/>
      <c r="I44" s="27" t="s">
        <v>13</v>
      </c>
      <c r="J44" s="40"/>
      <c r="M44" s="2" t="n">
        <f aca="false">IF(H44=0,0,SUM($D44:$G44))</f>
        <v>0</v>
      </c>
      <c r="N44" s="2" t="n">
        <f aca="false">IF(I44=0,0,SUM($D44:$G44))</f>
        <v>4.26</v>
      </c>
      <c r="O44" s="2" t="n">
        <f aca="false">IF(J44=0,0,SUM($D44:$G44))</f>
        <v>0</v>
      </c>
    </row>
    <row r="45" customFormat="false" ht="15" hidden="false" customHeight="false" outlineLevel="0" collapsed="false">
      <c r="A45" s="23" t="s">
        <v>67</v>
      </c>
      <c r="B45" s="24" t="s">
        <v>20</v>
      </c>
      <c r="C45" s="38" t="s">
        <v>39</v>
      </c>
      <c r="D45" s="37" t="n">
        <v>32.17</v>
      </c>
      <c r="E45" s="27"/>
      <c r="F45" s="27"/>
      <c r="G45" s="39"/>
      <c r="H45" s="26" t="s">
        <v>12</v>
      </c>
      <c r="I45" s="27"/>
      <c r="J45" s="40"/>
      <c r="M45" s="2" t="n">
        <f aca="false">IF(H45=0,0,SUM($D45:$G45))</f>
        <v>32.17</v>
      </c>
      <c r="N45" s="2" t="n">
        <f aca="false">IF(I45=0,0,SUM($D45:$G45))</f>
        <v>0</v>
      </c>
      <c r="O45" s="2" t="n">
        <f aca="false">IF(J45=0,0,SUM($D45:$G45))</f>
        <v>0</v>
      </c>
    </row>
    <row r="46" customFormat="false" ht="15" hidden="false" customHeight="false" outlineLevel="0" collapsed="false">
      <c r="A46" s="23" t="s">
        <v>68</v>
      </c>
      <c r="B46" s="24" t="s">
        <v>24</v>
      </c>
      <c r="C46" s="38" t="s">
        <v>69</v>
      </c>
      <c r="D46" s="37"/>
      <c r="E46" s="27"/>
      <c r="F46" s="27"/>
      <c r="G46" s="39" t="n">
        <v>2.72</v>
      </c>
      <c r="H46" s="26" t="s">
        <v>12</v>
      </c>
      <c r="I46" s="27"/>
      <c r="J46" s="40"/>
      <c r="M46" s="2" t="n">
        <f aca="false">IF(H46=0,0,SUM($D46:$G46))</f>
        <v>2.72</v>
      </c>
      <c r="N46" s="2" t="n">
        <f aca="false">IF(I46=0,0,SUM($D46:$G46))</f>
        <v>0</v>
      </c>
      <c r="O46" s="2" t="n">
        <f aca="false">IF(J46=0,0,SUM($D46:$G46))</f>
        <v>0</v>
      </c>
    </row>
    <row r="47" customFormat="false" ht="15" hidden="false" customHeight="false" outlineLevel="0" collapsed="false">
      <c r="A47" s="23" t="s">
        <v>70</v>
      </c>
      <c r="B47" s="24" t="s">
        <v>24</v>
      </c>
      <c r="C47" s="38" t="s">
        <v>69</v>
      </c>
      <c r="D47" s="37"/>
      <c r="E47" s="27"/>
      <c r="F47" s="27"/>
      <c r="G47" s="39" t="n">
        <v>10.07</v>
      </c>
      <c r="H47" s="26" t="s">
        <v>12</v>
      </c>
      <c r="I47" s="27"/>
      <c r="J47" s="40"/>
      <c r="M47" s="2" t="n">
        <f aca="false">IF(H47=0,0,SUM($D47:$G47))</f>
        <v>10.07</v>
      </c>
      <c r="N47" s="2" t="n">
        <f aca="false">IF(I47=0,0,SUM($D47:$G47))</f>
        <v>0</v>
      </c>
      <c r="O47" s="2" t="n">
        <f aca="false">IF(J47=0,0,SUM($D47:$G47))</f>
        <v>0</v>
      </c>
    </row>
    <row r="48" customFormat="false" ht="15" hidden="false" customHeight="false" outlineLevel="0" collapsed="false">
      <c r="A48" s="23" t="s">
        <v>71</v>
      </c>
      <c r="B48" s="24" t="s">
        <v>22</v>
      </c>
      <c r="C48" s="38" t="s">
        <v>69</v>
      </c>
      <c r="D48" s="37"/>
      <c r="E48" s="27"/>
      <c r="F48" s="27" t="n">
        <v>14.5</v>
      </c>
      <c r="G48" s="39"/>
      <c r="H48" s="26" t="s">
        <v>12</v>
      </c>
      <c r="I48" s="27"/>
      <c r="J48" s="40"/>
      <c r="M48" s="2" t="n">
        <f aca="false">IF(H48=0,0,SUM($D48:$G48))</f>
        <v>14.5</v>
      </c>
      <c r="N48" s="2" t="n">
        <f aca="false">IF(I48=0,0,SUM($D48:$G48))</f>
        <v>0</v>
      </c>
      <c r="O48" s="2" t="n">
        <f aca="false">IF(J48=0,0,SUM($D48:$G48))</f>
        <v>0</v>
      </c>
    </row>
    <row r="49" customFormat="false" ht="15" hidden="false" customHeight="false" outlineLevel="0" collapsed="false">
      <c r="A49" s="23" t="s">
        <v>72</v>
      </c>
      <c r="B49" s="24" t="s">
        <v>22</v>
      </c>
      <c r="C49" s="38" t="s">
        <v>69</v>
      </c>
      <c r="D49" s="37"/>
      <c r="E49" s="27"/>
      <c r="F49" s="27" t="n">
        <v>29.28</v>
      </c>
      <c r="G49" s="39"/>
      <c r="H49" s="26" t="s">
        <v>12</v>
      </c>
      <c r="I49" s="27"/>
      <c r="J49" s="40"/>
      <c r="M49" s="2" t="n">
        <f aca="false">IF(H49=0,0,SUM($D49:$G49))</f>
        <v>29.28</v>
      </c>
      <c r="N49" s="2" t="n">
        <f aca="false">IF(I49=0,0,SUM($D49:$G49))</f>
        <v>0</v>
      </c>
      <c r="O49" s="2" t="n">
        <f aca="false">IF(J49=0,0,SUM($D49:$G49))</f>
        <v>0</v>
      </c>
    </row>
    <row r="50" customFormat="false" ht="15" hidden="false" customHeight="false" outlineLevel="0" collapsed="false">
      <c r="A50" s="23" t="s">
        <v>73</v>
      </c>
      <c r="B50" s="24" t="s">
        <v>22</v>
      </c>
      <c r="C50" s="38" t="s">
        <v>69</v>
      </c>
      <c r="D50" s="37"/>
      <c r="E50" s="27"/>
      <c r="F50" s="27" t="n">
        <v>19.07</v>
      </c>
      <c r="G50" s="39"/>
      <c r="H50" s="26" t="s">
        <v>12</v>
      </c>
      <c r="I50" s="27"/>
      <c r="J50" s="40"/>
      <c r="M50" s="2" t="n">
        <f aca="false">IF(H50=0,0,SUM($D50:$G50))</f>
        <v>19.07</v>
      </c>
      <c r="N50" s="2" t="n">
        <f aca="false">IF(I50=0,0,SUM($D50:$G50))</f>
        <v>0</v>
      </c>
      <c r="O50" s="2" t="n">
        <f aca="false">IF(J50=0,0,SUM($D50:$G50))</f>
        <v>0</v>
      </c>
    </row>
    <row r="51" customFormat="false" ht="15" hidden="false" customHeight="false" outlineLevel="0" collapsed="false">
      <c r="A51" s="23" t="s">
        <v>74</v>
      </c>
      <c r="B51" s="24" t="s">
        <v>22</v>
      </c>
      <c r="C51" s="38" t="s">
        <v>69</v>
      </c>
      <c r="D51" s="37"/>
      <c r="E51" s="27"/>
      <c r="F51" s="27" t="n">
        <v>26.82</v>
      </c>
      <c r="G51" s="39"/>
      <c r="H51" s="26" t="s">
        <v>12</v>
      </c>
      <c r="I51" s="27"/>
      <c r="J51" s="40"/>
      <c r="M51" s="2" t="n">
        <f aca="false">IF(H51=0,0,SUM($D51:$G51))</f>
        <v>26.82</v>
      </c>
      <c r="N51" s="2" t="n">
        <f aca="false">IF(I51=0,0,SUM($D51:$G51))</f>
        <v>0</v>
      </c>
      <c r="O51" s="2" t="n">
        <f aca="false">IF(J51=0,0,SUM($D51:$G51))</f>
        <v>0</v>
      </c>
    </row>
    <row r="52" customFormat="false" ht="15" hidden="false" customHeight="false" outlineLevel="0" collapsed="false">
      <c r="A52" s="23" t="s">
        <v>75</v>
      </c>
      <c r="B52" s="24" t="s">
        <v>22</v>
      </c>
      <c r="C52" s="38" t="s">
        <v>69</v>
      </c>
      <c r="D52" s="37"/>
      <c r="E52" s="27"/>
      <c r="F52" s="27" t="n">
        <v>17.06</v>
      </c>
      <c r="G52" s="39"/>
      <c r="H52" s="26" t="s">
        <v>12</v>
      </c>
      <c r="I52" s="27"/>
      <c r="J52" s="40"/>
      <c r="M52" s="2" t="n">
        <f aca="false">IF(H52=0,0,SUM($D52:$G52))</f>
        <v>17.06</v>
      </c>
      <c r="N52" s="2" t="n">
        <f aca="false">IF(I52=0,0,SUM($D52:$G52))</f>
        <v>0</v>
      </c>
      <c r="O52" s="2" t="n">
        <f aca="false">IF(J52=0,0,SUM($D52:$G52))</f>
        <v>0</v>
      </c>
    </row>
    <row r="53" customFormat="false" ht="15" hidden="false" customHeight="false" outlineLevel="0" collapsed="false">
      <c r="A53" s="23" t="s">
        <v>76</v>
      </c>
      <c r="B53" s="24" t="s">
        <v>22</v>
      </c>
      <c r="C53" s="38" t="s">
        <v>69</v>
      </c>
      <c r="D53" s="37"/>
      <c r="E53" s="27" t="n">
        <v>16.2</v>
      </c>
      <c r="F53" s="27"/>
      <c r="G53" s="39"/>
      <c r="H53" s="26" t="s">
        <v>12</v>
      </c>
      <c r="I53" s="27"/>
      <c r="J53" s="40"/>
      <c r="M53" s="2" t="n">
        <f aca="false">IF(H53=0,0,SUM($D53:$G53))</f>
        <v>16.2</v>
      </c>
      <c r="N53" s="2" t="n">
        <f aca="false">IF(I53=0,0,SUM($D53:$G53))</f>
        <v>0</v>
      </c>
      <c r="O53" s="2" t="n">
        <f aca="false">IF(J53=0,0,SUM($D53:$G53))</f>
        <v>0</v>
      </c>
    </row>
    <row r="54" customFormat="false" ht="15" hidden="false" customHeight="false" outlineLevel="0" collapsed="false">
      <c r="A54" s="23" t="s">
        <v>77</v>
      </c>
      <c r="B54" s="24" t="s">
        <v>22</v>
      </c>
      <c r="C54" s="38" t="s">
        <v>69</v>
      </c>
      <c r="D54" s="37"/>
      <c r="E54" s="27" t="n">
        <v>17.1</v>
      </c>
      <c r="F54" s="27"/>
      <c r="G54" s="39"/>
      <c r="H54" s="26" t="s">
        <v>12</v>
      </c>
      <c r="I54" s="27"/>
      <c r="J54" s="40"/>
      <c r="M54" s="2" t="n">
        <f aca="false">IF(H54=0,0,SUM($D54:$G54))</f>
        <v>17.1</v>
      </c>
      <c r="N54" s="2" t="n">
        <f aca="false">IF(I54=0,0,SUM($D54:$G54))</f>
        <v>0</v>
      </c>
      <c r="O54" s="2" t="n">
        <f aca="false">IF(J54=0,0,SUM($D54:$G54))</f>
        <v>0</v>
      </c>
    </row>
    <row r="55" customFormat="false" ht="15" hidden="false" customHeight="false" outlineLevel="0" collapsed="false">
      <c r="A55" s="23" t="s">
        <v>78</v>
      </c>
      <c r="B55" s="24" t="s">
        <v>22</v>
      </c>
      <c r="C55" s="38" t="s">
        <v>69</v>
      </c>
      <c r="D55" s="37"/>
      <c r="E55" s="27" t="n">
        <v>29.17</v>
      </c>
      <c r="F55" s="27"/>
      <c r="G55" s="39"/>
      <c r="H55" s="26" t="s">
        <v>12</v>
      </c>
      <c r="I55" s="27"/>
      <c r="J55" s="40"/>
      <c r="M55" s="2" t="n">
        <f aca="false">IF(H55=0,0,SUM($D55:$G55))</f>
        <v>29.17</v>
      </c>
      <c r="N55" s="2" t="n">
        <f aca="false">IF(I55=0,0,SUM($D55:$G55))</f>
        <v>0</v>
      </c>
      <c r="O55" s="2" t="n">
        <f aca="false">IF(J55=0,0,SUM($D55:$G55))</f>
        <v>0</v>
      </c>
    </row>
    <row r="56" customFormat="false" ht="15" hidden="false" customHeight="false" outlineLevel="0" collapsed="false">
      <c r="A56" s="23" t="s">
        <v>79</v>
      </c>
      <c r="B56" s="24" t="s">
        <v>22</v>
      </c>
      <c r="C56" s="38" t="s">
        <v>69</v>
      </c>
      <c r="D56" s="37"/>
      <c r="E56" s="27"/>
      <c r="F56" s="27" t="n">
        <v>13.88</v>
      </c>
      <c r="G56" s="39"/>
      <c r="H56" s="26" t="s">
        <v>12</v>
      </c>
      <c r="I56" s="27"/>
      <c r="J56" s="40"/>
      <c r="M56" s="2" t="n">
        <f aca="false">IF(H56=0,0,SUM($D56:$G56))</f>
        <v>13.88</v>
      </c>
      <c r="N56" s="2" t="n">
        <f aca="false">IF(I56=0,0,SUM($D56:$G56))</f>
        <v>0</v>
      </c>
      <c r="O56" s="2" t="n">
        <f aca="false">IF(J56=0,0,SUM($D56:$G56))</f>
        <v>0</v>
      </c>
    </row>
    <row r="57" customFormat="false" ht="15" hidden="false" customHeight="false" outlineLevel="0" collapsed="false">
      <c r="A57" s="23" t="s">
        <v>80</v>
      </c>
      <c r="B57" s="24" t="s">
        <v>22</v>
      </c>
      <c r="C57" s="38" t="s">
        <v>69</v>
      </c>
      <c r="D57" s="37"/>
      <c r="E57" s="27"/>
      <c r="F57" s="27" t="n">
        <v>15.6</v>
      </c>
      <c r="G57" s="39"/>
      <c r="H57" s="26" t="s">
        <v>12</v>
      </c>
      <c r="I57" s="27"/>
      <c r="J57" s="40"/>
      <c r="M57" s="2" t="n">
        <f aca="false">IF(H57=0,0,SUM($D57:$G57))</f>
        <v>15.6</v>
      </c>
      <c r="N57" s="2" t="n">
        <f aca="false">IF(I57=0,0,SUM($D57:$G57))</f>
        <v>0</v>
      </c>
      <c r="O57" s="2" t="n">
        <f aca="false">IF(J57=0,0,SUM($D57:$G57))</f>
        <v>0</v>
      </c>
    </row>
    <row r="58" customFormat="false" ht="15" hidden="false" customHeight="false" outlineLevel="0" collapsed="false">
      <c r="A58" s="23" t="s">
        <v>81</v>
      </c>
      <c r="B58" s="24" t="s">
        <v>22</v>
      </c>
      <c r="C58" s="38" t="s">
        <v>69</v>
      </c>
      <c r="D58" s="37"/>
      <c r="E58" s="27"/>
      <c r="F58" s="27" t="n">
        <v>12.58</v>
      </c>
      <c r="G58" s="39"/>
      <c r="H58" s="26" t="s">
        <v>12</v>
      </c>
      <c r="I58" s="27"/>
      <c r="J58" s="40"/>
      <c r="M58" s="2" t="n">
        <f aca="false">IF(H58=0,0,SUM($D58:$G58))</f>
        <v>12.58</v>
      </c>
      <c r="N58" s="2" t="n">
        <f aca="false">IF(I58=0,0,SUM($D58:$G58))</f>
        <v>0</v>
      </c>
      <c r="O58" s="2" t="n">
        <f aca="false">IF(J58=0,0,SUM($D58:$G58))</f>
        <v>0</v>
      </c>
    </row>
    <row r="59" customFormat="false" ht="15" hidden="false" customHeight="false" outlineLevel="0" collapsed="false">
      <c r="A59" s="23" t="s">
        <v>82</v>
      </c>
      <c r="B59" s="24" t="s">
        <v>22</v>
      </c>
      <c r="C59" s="38" t="s">
        <v>69</v>
      </c>
      <c r="D59" s="37"/>
      <c r="E59" s="27"/>
      <c r="F59" s="27" t="n">
        <v>18.07</v>
      </c>
      <c r="G59" s="39"/>
      <c r="H59" s="26" t="s">
        <v>12</v>
      </c>
      <c r="I59" s="27"/>
      <c r="J59" s="40"/>
      <c r="M59" s="2" t="n">
        <f aca="false">IF(H59=0,0,SUM($D59:$G59))</f>
        <v>18.07</v>
      </c>
      <c r="N59" s="2" t="n">
        <f aca="false">IF(I59=0,0,SUM($D59:$G59))</f>
        <v>0</v>
      </c>
      <c r="O59" s="2" t="n">
        <f aca="false">IF(J59=0,0,SUM($D59:$G59))</f>
        <v>0</v>
      </c>
    </row>
    <row r="60" customFormat="false" ht="15" hidden="false" customHeight="false" outlineLevel="0" collapsed="false">
      <c r="A60" s="23" t="s">
        <v>83</v>
      </c>
      <c r="B60" s="24" t="s">
        <v>22</v>
      </c>
      <c r="C60" s="38" t="s">
        <v>69</v>
      </c>
      <c r="D60" s="37"/>
      <c r="E60" s="27"/>
      <c r="F60" s="27" t="n">
        <v>14.28</v>
      </c>
      <c r="G60" s="39"/>
      <c r="H60" s="26" t="s">
        <v>12</v>
      </c>
      <c r="I60" s="27"/>
      <c r="J60" s="40"/>
      <c r="M60" s="2" t="n">
        <f aca="false">IF(H60=0,0,SUM($D60:$G60))</f>
        <v>14.28</v>
      </c>
      <c r="N60" s="2" t="n">
        <f aca="false">IF(I60=0,0,SUM($D60:$G60))</f>
        <v>0</v>
      </c>
      <c r="O60" s="2" t="n">
        <f aca="false">IF(J60=0,0,SUM($D60:$G60))</f>
        <v>0</v>
      </c>
    </row>
    <row r="61" customFormat="false" ht="15" hidden="false" customHeight="false" outlineLevel="0" collapsed="false">
      <c r="A61" s="23" t="s">
        <v>84</v>
      </c>
      <c r="B61" s="24" t="s">
        <v>22</v>
      </c>
      <c r="C61" s="38" t="s">
        <v>69</v>
      </c>
      <c r="D61" s="37"/>
      <c r="E61" s="27"/>
      <c r="F61" s="27" t="n">
        <v>9.46</v>
      </c>
      <c r="G61" s="39"/>
      <c r="H61" s="26" t="s">
        <v>12</v>
      </c>
      <c r="I61" s="27"/>
      <c r="J61" s="40"/>
      <c r="M61" s="2" t="n">
        <f aca="false">IF(H61=0,0,SUM($D61:$G61))</f>
        <v>9.46</v>
      </c>
      <c r="N61" s="2" t="n">
        <f aca="false">IF(I61=0,0,SUM($D61:$G61))</f>
        <v>0</v>
      </c>
      <c r="O61" s="2" t="n">
        <f aca="false">IF(J61=0,0,SUM($D61:$G61))</f>
        <v>0</v>
      </c>
    </row>
    <row r="62" customFormat="false" ht="15" hidden="false" customHeight="false" outlineLevel="0" collapsed="false">
      <c r="A62" s="23" t="s">
        <v>85</v>
      </c>
      <c r="B62" s="24" t="s">
        <v>45</v>
      </c>
      <c r="C62" s="38" t="s">
        <v>69</v>
      </c>
      <c r="D62" s="37"/>
      <c r="E62" s="27"/>
      <c r="F62" s="27" t="n">
        <v>22.42</v>
      </c>
      <c r="G62" s="39"/>
      <c r="H62" s="26" t="s">
        <v>12</v>
      </c>
      <c r="I62" s="27"/>
      <c r="J62" s="40"/>
      <c r="M62" s="2" t="n">
        <f aca="false">IF(H62=0,0,SUM($D62:$G62))</f>
        <v>22.42</v>
      </c>
      <c r="N62" s="2" t="n">
        <f aca="false">IF(I62=0,0,SUM($D62:$G62))</f>
        <v>0</v>
      </c>
      <c r="O62" s="2" t="n">
        <f aca="false">IF(J62=0,0,SUM($D62:$G62))</f>
        <v>0</v>
      </c>
    </row>
    <row r="63" customFormat="false" ht="15" hidden="false" customHeight="false" outlineLevel="0" collapsed="false">
      <c r="A63" s="23" t="s">
        <v>86</v>
      </c>
      <c r="B63" s="24" t="s">
        <v>22</v>
      </c>
      <c r="C63" s="38" t="s">
        <v>69</v>
      </c>
      <c r="D63" s="37"/>
      <c r="E63" s="27"/>
      <c r="F63" s="27" t="n">
        <v>24.24</v>
      </c>
      <c r="G63" s="39"/>
      <c r="H63" s="26" t="s">
        <v>12</v>
      </c>
      <c r="I63" s="27"/>
      <c r="J63" s="40"/>
      <c r="M63" s="2" t="n">
        <f aca="false">IF(H63=0,0,SUM($D63:$G63))</f>
        <v>24.24</v>
      </c>
      <c r="N63" s="2" t="n">
        <f aca="false">IF(I63=0,0,SUM($D63:$G63))</f>
        <v>0</v>
      </c>
      <c r="O63" s="2" t="n">
        <f aca="false">IF(J63=0,0,SUM($D63:$G63))</f>
        <v>0</v>
      </c>
    </row>
    <row r="64" customFormat="false" ht="15" hidden="false" customHeight="false" outlineLevel="0" collapsed="false">
      <c r="A64" s="23" t="s">
        <v>87</v>
      </c>
      <c r="B64" s="24" t="s">
        <v>22</v>
      </c>
      <c r="C64" s="38" t="s">
        <v>69</v>
      </c>
      <c r="D64" s="37"/>
      <c r="E64" s="27"/>
      <c r="F64" s="27" t="n">
        <v>17.55</v>
      </c>
      <c r="G64" s="39"/>
      <c r="H64" s="26" t="s">
        <v>12</v>
      </c>
      <c r="I64" s="27"/>
      <c r="J64" s="40"/>
      <c r="M64" s="2" t="n">
        <f aca="false">IF(H64=0,0,SUM($D64:$G64))</f>
        <v>17.55</v>
      </c>
      <c r="N64" s="2" t="n">
        <f aca="false">IF(I64=0,0,SUM($D64:$G64))</f>
        <v>0</v>
      </c>
      <c r="O64" s="2" t="n">
        <f aca="false">IF(J64=0,0,SUM($D64:$G64))</f>
        <v>0</v>
      </c>
    </row>
    <row r="65" customFormat="false" ht="15" hidden="false" customHeight="false" outlineLevel="0" collapsed="false">
      <c r="A65" s="23" t="s">
        <v>88</v>
      </c>
      <c r="B65" s="24" t="s">
        <v>22</v>
      </c>
      <c r="C65" s="38" t="s">
        <v>69</v>
      </c>
      <c r="D65" s="37"/>
      <c r="E65" s="27"/>
      <c r="F65" s="27" t="n">
        <v>14.58</v>
      </c>
      <c r="G65" s="39"/>
      <c r="H65" s="26" t="s">
        <v>12</v>
      </c>
      <c r="I65" s="27"/>
      <c r="J65" s="40"/>
      <c r="M65" s="2" t="n">
        <f aca="false">IF(H65=0,0,SUM($D65:$G65))</f>
        <v>14.58</v>
      </c>
      <c r="N65" s="2" t="n">
        <f aca="false">IF(I65=0,0,SUM($D65:$G65))</f>
        <v>0</v>
      </c>
      <c r="O65" s="2" t="n">
        <f aca="false">IF(J65=0,0,SUM($D65:$G65))</f>
        <v>0</v>
      </c>
    </row>
    <row r="66" customFormat="false" ht="15" hidden="false" customHeight="false" outlineLevel="0" collapsed="false">
      <c r="A66" s="23" t="s">
        <v>89</v>
      </c>
      <c r="B66" s="24" t="s">
        <v>16</v>
      </c>
      <c r="C66" s="38" t="s">
        <v>69</v>
      </c>
      <c r="D66" s="42"/>
      <c r="E66" s="43" t="n">
        <v>4.68</v>
      </c>
      <c r="F66" s="27"/>
      <c r="G66" s="39"/>
      <c r="H66" s="26" t="s">
        <v>12</v>
      </c>
      <c r="I66" s="27"/>
      <c r="J66" s="40"/>
      <c r="M66" s="2" t="n">
        <f aca="false">IF(H66=0,0,SUM($D66:$G66))</f>
        <v>4.68</v>
      </c>
      <c r="N66" s="2" t="n">
        <f aca="false">IF(I66=0,0,SUM($D66:$G66))</f>
        <v>0</v>
      </c>
      <c r="O66" s="2" t="n">
        <f aca="false">IF(J66=0,0,SUM($D66:$G66))</f>
        <v>0</v>
      </c>
    </row>
    <row r="67" customFormat="false" ht="15" hidden="false" customHeight="false" outlineLevel="0" collapsed="false">
      <c r="A67" s="23" t="s">
        <v>90</v>
      </c>
      <c r="B67" s="24" t="s">
        <v>24</v>
      </c>
      <c r="C67" s="38" t="s">
        <v>69</v>
      </c>
      <c r="D67" s="37"/>
      <c r="E67" s="27"/>
      <c r="F67" s="27"/>
      <c r="G67" s="39" t="n">
        <v>4.05</v>
      </c>
      <c r="H67" s="26" t="s">
        <v>12</v>
      </c>
      <c r="I67" s="27"/>
      <c r="J67" s="40"/>
      <c r="M67" s="2" t="n">
        <f aca="false">IF(H67=0,0,SUM($D67:$G67))</f>
        <v>4.05</v>
      </c>
      <c r="N67" s="2" t="n">
        <f aca="false">IF(I67=0,0,SUM($D67:$G67))</f>
        <v>0</v>
      </c>
      <c r="O67" s="2" t="n">
        <f aca="false">IF(J67=0,0,SUM($D67:$G67))</f>
        <v>0</v>
      </c>
    </row>
    <row r="68" customFormat="false" ht="15" hidden="false" customHeight="false" outlineLevel="0" collapsed="false">
      <c r="A68" s="23" t="s">
        <v>91</v>
      </c>
      <c r="B68" s="24" t="s">
        <v>22</v>
      </c>
      <c r="C68" s="38" t="s">
        <v>69</v>
      </c>
      <c r="D68" s="37"/>
      <c r="E68" s="27"/>
      <c r="F68" s="27" t="n">
        <v>14.82</v>
      </c>
      <c r="G68" s="39"/>
      <c r="H68" s="26" t="s">
        <v>12</v>
      </c>
      <c r="I68" s="27"/>
      <c r="J68" s="40"/>
      <c r="M68" s="2" t="n">
        <f aca="false">IF(H68=0,0,SUM($D68:$G68))</f>
        <v>14.82</v>
      </c>
      <c r="N68" s="2" t="n">
        <f aca="false">IF(I68=0,0,SUM($D68:$G68))</f>
        <v>0</v>
      </c>
      <c r="O68" s="2" t="n">
        <f aca="false">IF(J68=0,0,SUM($D68:$G68))</f>
        <v>0</v>
      </c>
    </row>
    <row r="69" customFormat="false" ht="15" hidden="false" customHeight="false" outlineLevel="0" collapsed="false">
      <c r="A69" s="23" t="s">
        <v>92</v>
      </c>
      <c r="B69" s="24" t="s">
        <v>22</v>
      </c>
      <c r="C69" s="38" t="s">
        <v>69</v>
      </c>
      <c r="D69" s="37"/>
      <c r="E69" s="27"/>
      <c r="F69" s="27" t="n">
        <v>18.53</v>
      </c>
      <c r="G69" s="39"/>
      <c r="H69" s="26" t="s">
        <v>12</v>
      </c>
      <c r="I69" s="27"/>
      <c r="J69" s="40"/>
      <c r="M69" s="2" t="n">
        <f aca="false">IF(H69=0,0,SUM($D69:$G69))</f>
        <v>18.53</v>
      </c>
      <c r="N69" s="2" t="n">
        <f aca="false">IF(I69=0,0,SUM($D69:$G69))</f>
        <v>0</v>
      </c>
      <c r="O69" s="2" t="n">
        <f aca="false">IF(J69=0,0,SUM($D69:$G69))</f>
        <v>0</v>
      </c>
    </row>
    <row r="70" customFormat="false" ht="15" hidden="false" customHeight="false" outlineLevel="0" collapsed="false">
      <c r="A70" s="23" t="s">
        <v>93</v>
      </c>
      <c r="B70" s="24" t="s">
        <v>20</v>
      </c>
      <c r="C70" s="38" t="s">
        <v>69</v>
      </c>
      <c r="D70" s="37"/>
      <c r="E70" s="24"/>
      <c r="F70" s="27"/>
      <c r="G70" s="44" t="n">
        <v>24.66</v>
      </c>
      <c r="H70" s="26" t="s">
        <v>12</v>
      </c>
      <c r="I70" s="27"/>
      <c r="J70" s="40"/>
      <c r="M70" s="2" t="n">
        <f aca="false">IF(H70=0,0,SUM($D70:$G70))</f>
        <v>24.66</v>
      </c>
      <c r="N70" s="2" t="n">
        <f aca="false">IF(I70=0,0,SUM($D70:$G70))</f>
        <v>0</v>
      </c>
      <c r="O70" s="2" t="n">
        <f aca="false">IF(J70=0,0,SUM($D70:$G70))</f>
        <v>0</v>
      </c>
    </row>
    <row r="71" customFormat="false" ht="15" hidden="false" customHeight="false" outlineLevel="0" collapsed="false">
      <c r="A71" s="23" t="s">
        <v>94</v>
      </c>
      <c r="B71" s="24" t="s">
        <v>20</v>
      </c>
      <c r="C71" s="38" t="s">
        <v>69</v>
      </c>
      <c r="D71" s="37"/>
      <c r="E71" s="27"/>
      <c r="F71" s="27"/>
      <c r="G71" s="39" t="n">
        <v>36.34</v>
      </c>
      <c r="H71" s="26" t="s">
        <v>12</v>
      </c>
      <c r="I71" s="27"/>
      <c r="J71" s="40"/>
      <c r="M71" s="2" t="n">
        <f aca="false">IF(H71=0,0,SUM($D71:$G71))</f>
        <v>36.34</v>
      </c>
      <c r="N71" s="2" t="n">
        <f aca="false">IF(I71=0,0,SUM($D71:$G71))</f>
        <v>0</v>
      </c>
      <c r="O71" s="2" t="n">
        <f aca="false">IF(J71=0,0,SUM($D71:$G71))</f>
        <v>0</v>
      </c>
    </row>
    <row r="72" customFormat="false" ht="15" hidden="false" customHeight="false" outlineLevel="0" collapsed="false">
      <c r="A72" s="23" t="s">
        <v>95</v>
      </c>
      <c r="B72" s="24" t="s">
        <v>26</v>
      </c>
      <c r="C72" s="38" t="s">
        <v>69</v>
      </c>
      <c r="D72" s="37" t="n">
        <v>25.22</v>
      </c>
      <c r="E72" s="27"/>
      <c r="F72" s="27"/>
      <c r="G72" s="39"/>
      <c r="H72" s="26" t="s">
        <v>12</v>
      </c>
      <c r="I72" s="27"/>
      <c r="J72" s="40"/>
      <c r="M72" s="2" t="n">
        <f aca="false">IF(H72=0,0,SUM($D72:$G72))</f>
        <v>25.22</v>
      </c>
      <c r="N72" s="2" t="n">
        <f aca="false">IF(I72=0,0,SUM($D72:$G72))</f>
        <v>0</v>
      </c>
      <c r="O72" s="2" t="n">
        <f aca="false">IF(J72=0,0,SUM($D72:$G72))</f>
        <v>0</v>
      </c>
    </row>
    <row r="73" customFormat="false" ht="15" hidden="false" customHeight="false" outlineLevel="0" collapsed="false">
      <c r="A73" s="23" t="s">
        <v>96</v>
      </c>
      <c r="B73" s="24" t="s">
        <v>20</v>
      </c>
      <c r="C73" s="38" t="s">
        <v>69</v>
      </c>
      <c r="D73" s="42"/>
      <c r="E73" s="27"/>
      <c r="F73" s="27"/>
      <c r="G73" s="39" t="n">
        <v>4.96</v>
      </c>
      <c r="H73" s="26" t="s">
        <v>12</v>
      </c>
      <c r="I73" s="27"/>
      <c r="J73" s="40"/>
      <c r="M73" s="2" t="n">
        <f aca="false">IF(H73=0,0,SUM($D73:$G73))</f>
        <v>4.96</v>
      </c>
      <c r="N73" s="2" t="n">
        <f aca="false">IF(I73=0,0,SUM($D73:$G73))</f>
        <v>0</v>
      </c>
      <c r="O73" s="2" t="n">
        <f aca="false">IF(J73=0,0,SUM($D73:$G73))</f>
        <v>0</v>
      </c>
    </row>
    <row r="74" customFormat="false" ht="15" hidden="false" customHeight="false" outlineLevel="0" collapsed="false">
      <c r="A74" s="23" t="s">
        <v>97</v>
      </c>
      <c r="B74" s="24" t="s">
        <v>24</v>
      </c>
      <c r="C74" s="38" t="s">
        <v>98</v>
      </c>
      <c r="D74" s="42"/>
      <c r="E74" s="27"/>
      <c r="F74" s="27"/>
      <c r="G74" s="39" t="n">
        <v>2.84</v>
      </c>
      <c r="H74" s="26" t="s">
        <v>12</v>
      </c>
      <c r="I74" s="27"/>
      <c r="J74" s="40"/>
      <c r="M74" s="2" t="n">
        <f aca="false">IF(H74=0,0,SUM($D74:$G74))</f>
        <v>2.84</v>
      </c>
      <c r="N74" s="2" t="n">
        <f aca="false">IF(I74=0,0,SUM($D74:$G74))</f>
        <v>0</v>
      </c>
      <c r="O74" s="2" t="n">
        <f aca="false">IF(J74=0,0,SUM($D74:$G74))</f>
        <v>0</v>
      </c>
    </row>
    <row r="75" customFormat="false" ht="15" hidden="false" customHeight="false" outlineLevel="0" collapsed="false">
      <c r="A75" s="23" t="s">
        <v>99</v>
      </c>
      <c r="B75" s="24" t="s">
        <v>24</v>
      </c>
      <c r="C75" s="38" t="s">
        <v>98</v>
      </c>
      <c r="D75" s="42"/>
      <c r="E75" s="27"/>
      <c r="F75" s="27"/>
      <c r="G75" s="39" t="n">
        <v>1.3</v>
      </c>
      <c r="H75" s="26" t="s">
        <v>12</v>
      </c>
      <c r="I75" s="27"/>
      <c r="J75" s="40"/>
      <c r="M75" s="2" t="n">
        <f aca="false">IF(H75=0,0,SUM($D75:$G75))</f>
        <v>1.3</v>
      </c>
      <c r="N75" s="2" t="n">
        <f aca="false">IF(I75=0,0,SUM($D75:$G75))</f>
        <v>0</v>
      </c>
      <c r="O75" s="2" t="n">
        <f aca="false">IF(J75=0,0,SUM($D75:$G75))</f>
        <v>0</v>
      </c>
    </row>
    <row r="76" customFormat="false" ht="15" hidden="false" customHeight="false" outlineLevel="0" collapsed="false">
      <c r="A76" s="23" t="s">
        <v>100</v>
      </c>
      <c r="B76" s="24" t="s">
        <v>22</v>
      </c>
      <c r="C76" s="38" t="s">
        <v>98</v>
      </c>
      <c r="D76" s="37"/>
      <c r="E76" s="27" t="n">
        <v>15.66</v>
      </c>
      <c r="F76" s="27"/>
      <c r="G76" s="39"/>
      <c r="H76" s="26" t="s">
        <v>12</v>
      </c>
      <c r="I76" s="27"/>
      <c r="J76" s="40"/>
      <c r="M76" s="2" t="n">
        <f aca="false">IF(H76=0,0,SUM($D76:$G76))</f>
        <v>15.66</v>
      </c>
      <c r="N76" s="2" t="n">
        <f aca="false">IF(I76=0,0,SUM($D76:$G76))</f>
        <v>0</v>
      </c>
      <c r="O76" s="2" t="n">
        <f aca="false">IF(J76=0,0,SUM($D76:$G76))</f>
        <v>0</v>
      </c>
    </row>
    <row r="77" customFormat="false" ht="15" hidden="false" customHeight="false" outlineLevel="0" collapsed="false">
      <c r="A77" s="23" t="s">
        <v>101</v>
      </c>
      <c r="B77" s="24" t="s">
        <v>22</v>
      </c>
      <c r="C77" s="38" t="s">
        <v>98</v>
      </c>
      <c r="D77" s="37"/>
      <c r="E77" s="27" t="n">
        <v>30.81</v>
      </c>
      <c r="F77" s="27"/>
      <c r="G77" s="39"/>
      <c r="H77" s="26" t="s">
        <v>12</v>
      </c>
      <c r="I77" s="27"/>
      <c r="J77" s="40"/>
      <c r="M77" s="2" t="n">
        <f aca="false">IF(H77=0,0,SUM($D77:$G77))</f>
        <v>30.81</v>
      </c>
      <c r="N77" s="2" t="n">
        <f aca="false">IF(I77=0,0,SUM($D77:$G77))</f>
        <v>0</v>
      </c>
      <c r="O77" s="2" t="n">
        <f aca="false">IF(J77=0,0,SUM($D77:$G77))</f>
        <v>0</v>
      </c>
    </row>
    <row r="78" customFormat="false" ht="15" hidden="false" customHeight="false" outlineLevel="0" collapsed="false">
      <c r="A78" s="23" t="s">
        <v>102</v>
      </c>
      <c r="B78" s="24" t="s">
        <v>22</v>
      </c>
      <c r="C78" s="38" t="s">
        <v>98</v>
      </c>
      <c r="D78" s="37"/>
      <c r="E78" s="27" t="n">
        <v>20.7</v>
      </c>
      <c r="F78" s="27"/>
      <c r="G78" s="39"/>
      <c r="H78" s="26" t="s">
        <v>12</v>
      </c>
      <c r="I78" s="27"/>
      <c r="J78" s="40"/>
      <c r="M78" s="2" t="n">
        <f aca="false">IF(H78=0,0,SUM($D78:$G78))</f>
        <v>20.7</v>
      </c>
      <c r="N78" s="2" t="n">
        <f aca="false">IF(I78=0,0,SUM($D78:$G78))</f>
        <v>0</v>
      </c>
      <c r="O78" s="2" t="n">
        <f aca="false">IF(J78=0,0,SUM($D78:$G78))</f>
        <v>0</v>
      </c>
    </row>
    <row r="79" customFormat="false" ht="15" hidden="false" customHeight="false" outlineLevel="0" collapsed="false">
      <c r="A79" s="23" t="s">
        <v>103</v>
      </c>
      <c r="B79" s="24" t="s">
        <v>22</v>
      </c>
      <c r="C79" s="38" t="s">
        <v>98</v>
      </c>
      <c r="D79" s="37"/>
      <c r="E79" s="27" t="n">
        <v>25.08</v>
      </c>
      <c r="F79" s="27"/>
      <c r="G79" s="39"/>
      <c r="H79" s="26" t="s">
        <v>12</v>
      </c>
      <c r="I79" s="27"/>
      <c r="J79" s="40"/>
      <c r="M79" s="2" t="n">
        <f aca="false">IF(H79=0,0,SUM($D79:$G79))</f>
        <v>25.08</v>
      </c>
      <c r="N79" s="2" t="n">
        <f aca="false">IF(I79=0,0,SUM($D79:$G79))</f>
        <v>0</v>
      </c>
      <c r="O79" s="2" t="n">
        <f aca="false">IF(J79=0,0,SUM($D79:$G79))</f>
        <v>0</v>
      </c>
    </row>
    <row r="80" customFormat="false" ht="15" hidden="false" customHeight="false" outlineLevel="0" collapsed="false">
      <c r="A80" s="23" t="s">
        <v>104</v>
      </c>
      <c r="B80" s="24" t="s">
        <v>45</v>
      </c>
      <c r="C80" s="38" t="s">
        <v>98</v>
      </c>
      <c r="D80" s="37"/>
      <c r="E80" s="27" t="n">
        <v>51.42</v>
      </c>
      <c r="F80" s="27"/>
      <c r="G80" s="39"/>
      <c r="H80" s="26" t="s">
        <v>12</v>
      </c>
      <c r="I80" s="27"/>
      <c r="J80" s="40"/>
      <c r="M80" s="2" t="n">
        <f aca="false">IF(H80=0,0,SUM($D80:$G80))</f>
        <v>51.42</v>
      </c>
      <c r="N80" s="2" t="n">
        <f aca="false">IF(I80=0,0,SUM($D80:$G80))</f>
        <v>0</v>
      </c>
      <c r="O80" s="2" t="n">
        <f aca="false">IF(J80=0,0,SUM($D80:$G80))</f>
        <v>0</v>
      </c>
    </row>
    <row r="81" customFormat="false" ht="15" hidden="false" customHeight="false" outlineLevel="0" collapsed="false">
      <c r="A81" s="23" t="s">
        <v>105</v>
      </c>
      <c r="B81" s="24" t="s">
        <v>22</v>
      </c>
      <c r="C81" s="38" t="s">
        <v>98</v>
      </c>
      <c r="D81" s="37"/>
      <c r="E81" s="27" t="n">
        <v>33.1</v>
      </c>
      <c r="F81" s="27"/>
      <c r="G81" s="39"/>
      <c r="H81" s="26" t="s">
        <v>12</v>
      </c>
      <c r="I81" s="27"/>
      <c r="J81" s="40"/>
      <c r="M81" s="2" t="n">
        <f aca="false">IF(H81=0,0,SUM($D81:$G81))</f>
        <v>33.1</v>
      </c>
      <c r="N81" s="2" t="n">
        <f aca="false">IF(I81=0,0,SUM($D81:$G81))</f>
        <v>0</v>
      </c>
      <c r="O81" s="2" t="n">
        <f aca="false">IF(J81=0,0,SUM($D81:$G81))</f>
        <v>0</v>
      </c>
    </row>
    <row r="82" customFormat="false" ht="15" hidden="false" customHeight="false" outlineLevel="0" collapsed="false">
      <c r="A82" s="23" t="s">
        <v>106</v>
      </c>
      <c r="B82" s="24" t="s">
        <v>22</v>
      </c>
      <c r="C82" s="38" t="s">
        <v>98</v>
      </c>
      <c r="D82" s="37"/>
      <c r="E82" s="27"/>
      <c r="F82" s="27" t="n">
        <v>15</v>
      </c>
      <c r="G82" s="39"/>
      <c r="H82" s="26" t="s">
        <v>12</v>
      </c>
      <c r="I82" s="27"/>
      <c r="J82" s="40"/>
      <c r="M82" s="2" t="n">
        <f aca="false">IF(H82=0,0,SUM($D82:$G82))</f>
        <v>15</v>
      </c>
      <c r="N82" s="2" t="n">
        <f aca="false">IF(I82=0,0,SUM($D82:$G82))</f>
        <v>0</v>
      </c>
      <c r="O82" s="2" t="n">
        <f aca="false">IF(J82=0,0,SUM($D82:$G82))</f>
        <v>0</v>
      </c>
    </row>
    <row r="83" customFormat="false" ht="15" hidden="false" customHeight="false" outlineLevel="0" collapsed="false">
      <c r="A83" s="23" t="s">
        <v>107</v>
      </c>
      <c r="B83" s="24" t="s">
        <v>22</v>
      </c>
      <c r="C83" s="38" t="s">
        <v>98</v>
      </c>
      <c r="D83" s="37"/>
      <c r="E83" s="27"/>
      <c r="F83" s="27" t="n">
        <v>18.6</v>
      </c>
      <c r="G83" s="39"/>
      <c r="H83" s="26" t="s">
        <v>12</v>
      </c>
      <c r="I83" s="27"/>
      <c r="J83" s="40"/>
      <c r="M83" s="2" t="n">
        <f aca="false">IF(H83=0,0,SUM($D83:$G83))</f>
        <v>18.6</v>
      </c>
      <c r="N83" s="2" t="n">
        <f aca="false">IF(I83=0,0,SUM($D83:$G83))</f>
        <v>0</v>
      </c>
      <c r="O83" s="2" t="n">
        <f aca="false">IF(J83=0,0,SUM($D83:$G83))</f>
        <v>0</v>
      </c>
    </row>
    <row r="84" customFormat="false" ht="15" hidden="false" customHeight="false" outlineLevel="0" collapsed="false">
      <c r="A84" s="23" t="s">
        <v>108</v>
      </c>
      <c r="B84" s="24" t="s">
        <v>22</v>
      </c>
      <c r="C84" s="38" t="s">
        <v>98</v>
      </c>
      <c r="D84" s="37"/>
      <c r="E84" s="27"/>
      <c r="F84" s="27" t="n">
        <v>13.8</v>
      </c>
      <c r="G84" s="39"/>
      <c r="H84" s="26" t="s">
        <v>12</v>
      </c>
      <c r="I84" s="27"/>
      <c r="J84" s="40"/>
      <c r="M84" s="2" t="n">
        <f aca="false">IF(H84=0,0,SUM($D84:$G84))</f>
        <v>13.8</v>
      </c>
      <c r="N84" s="2" t="n">
        <f aca="false">IF(I84=0,0,SUM($D84:$G84))</f>
        <v>0</v>
      </c>
      <c r="O84" s="2" t="n">
        <f aca="false">IF(J84=0,0,SUM($D84:$G84))</f>
        <v>0</v>
      </c>
    </row>
    <row r="85" customFormat="false" ht="15" hidden="false" customHeight="false" outlineLevel="0" collapsed="false">
      <c r="A85" s="23" t="s">
        <v>109</v>
      </c>
      <c r="B85" s="24" t="s">
        <v>22</v>
      </c>
      <c r="C85" s="38" t="s">
        <v>98</v>
      </c>
      <c r="D85" s="37"/>
      <c r="E85" s="27"/>
      <c r="F85" s="27" t="n">
        <v>8.4</v>
      </c>
      <c r="G85" s="39"/>
      <c r="H85" s="26" t="s">
        <v>12</v>
      </c>
      <c r="I85" s="27"/>
      <c r="J85" s="40"/>
      <c r="M85" s="2" t="n">
        <f aca="false">IF(H85=0,0,SUM($D85:$G85))</f>
        <v>8.4</v>
      </c>
      <c r="N85" s="2" t="n">
        <f aca="false">IF(I85=0,0,SUM($D85:$G85))</f>
        <v>0</v>
      </c>
      <c r="O85" s="2" t="n">
        <f aca="false">IF(J85=0,0,SUM($D85:$G85))</f>
        <v>0</v>
      </c>
    </row>
    <row r="86" customFormat="false" ht="15" hidden="false" customHeight="false" outlineLevel="0" collapsed="false">
      <c r="A86" s="23" t="s">
        <v>110</v>
      </c>
      <c r="B86" s="24" t="s">
        <v>20</v>
      </c>
      <c r="C86" s="38" t="s">
        <v>98</v>
      </c>
      <c r="D86" s="42"/>
      <c r="E86" s="27"/>
      <c r="F86" s="27"/>
      <c r="G86" s="39" t="n">
        <v>30.77</v>
      </c>
      <c r="H86" s="26" t="s">
        <v>12</v>
      </c>
      <c r="I86" s="27"/>
      <c r="J86" s="40"/>
      <c r="M86" s="2" t="n">
        <f aca="false">IF(H86=0,0,SUM($D86:$G86))</f>
        <v>30.77</v>
      </c>
      <c r="N86" s="2" t="n">
        <f aca="false">IF(I86=0,0,SUM($D86:$G86))</f>
        <v>0</v>
      </c>
      <c r="O86" s="2" t="n">
        <f aca="false">IF(J86=0,0,SUM($D86:$G86))</f>
        <v>0</v>
      </c>
    </row>
    <row r="87" customFormat="false" ht="15" hidden="false" customHeight="false" outlineLevel="0" collapsed="false">
      <c r="A87" s="45" t="s">
        <v>111</v>
      </c>
      <c r="B87" s="46" t="s">
        <v>26</v>
      </c>
      <c r="C87" s="38" t="s">
        <v>98</v>
      </c>
      <c r="D87" s="37" t="n">
        <v>25.23</v>
      </c>
      <c r="E87" s="27"/>
      <c r="F87" s="27"/>
      <c r="G87" s="39"/>
      <c r="H87" s="26"/>
      <c r="I87" s="27" t="s">
        <v>112</v>
      </c>
      <c r="J87" s="47"/>
      <c r="M87" s="2" t="n">
        <f aca="false">IF(H87=0,0,SUM($D87:$G87))</f>
        <v>0</v>
      </c>
      <c r="N87" s="2" t="n">
        <f aca="false">IF(I87=0,0,SUM($D87:$G87))</f>
        <v>25.23</v>
      </c>
      <c r="O87" s="2" t="n">
        <f aca="false">IF(J87=0,0,SUM($D87:$G87))</f>
        <v>0</v>
      </c>
    </row>
    <row r="88" customFormat="false" ht="15" hidden="false" customHeight="false" outlineLevel="0" collapsed="false">
      <c r="A88" s="45" t="s">
        <v>113</v>
      </c>
      <c r="B88" s="46" t="s">
        <v>20</v>
      </c>
      <c r="C88" s="38" t="s">
        <v>98</v>
      </c>
      <c r="D88" s="42"/>
      <c r="E88" s="27"/>
      <c r="F88" s="27"/>
      <c r="G88" s="39" t="n">
        <v>6.49</v>
      </c>
      <c r="H88" s="26" t="s">
        <v>12</v>
      </c>
      <c r="I88" s="27"/>
      <c r="J88" s="47"/>
      <c r="M88" s="2" t="n">
        <f aca="false">IF(H88=0,0,SUM($D88:$G88))</f>
        <v>6.49</v>
      </c>
      <c r="N88" s="2" t="n">
        <f aca="false">IF(I88=0,0,SUM($D88:$G88))</f>
        <v>0</v>
      </c>
      <c r="O88" s="2" t="n">
        <f aca="false">IF(J88=0,0,SUM($D88:$G88))</f>
        <v>0</v>
      </c>
    </row>
    <row r="89" customFormat="false" ht="15.75" hidden="false" customHeight="false" outlineLevel="0" collapsed="false">
      <c r="A89" s="45" t="s">
        <v>114</v>
      </c>
      <c r="B89" s="46" t="s">
        <v>115</v>
      </c>
      <c r="C89" s="48" t="s">
        <v>98</v>
      </c>
      <c r="D89" s="49"/>
      <c r="E89" s="32" t="n">
        <v>1.96</v>
      </c>
      <c r="F89" s="32"/>
      <c r="G89" s="50"/>
      <c r="H89" s="31" t="s">
        <v>12</v>
      </c>
      <c r="I89" s="32"/>
      <c r="J89" s="47"/>
      <c r="M89" s="2" t="n">
        <f aca="false">IF(H89=0,0,SUM($D89:$G89))</f>
        <v>1.96</v>
      </c>
      <c r="N89" s="2" t="n">
        <f aca="false">IF(I89=0,0,SUM($D89:$G89))</f>
        <v>0</v>
      </c>
      <c r="O89" s="2" t="n">
        <f aca="false">IF(J89=0,0,SUM($D89:$G89))</f>
        <v>0</v>
      </c>
    </row>
    <row r="90" customFormat="false" ht="15.75" hidden="false" customHeight="false" outlineLevel="0" collapsed="false">
      <c r="A90" s="51" t="s">
        <v>116</v>
      </c>
      <c r="B90" s="52"/>
      <c r="C90" s="53"/>
      <c r="D90" s="54" t="n">
        <f aca="false">SUM(D5:D89)</f>
        <v>239.91</v>
      </c>
      <c r="E90" s="55" t="n">
        <f aca="false">SUM(E5:E89)</f>
        <v>405.86</v>
      </c>
      <c r="F90" s="55" t="n">
        <f aca="false">SUM(F5:F89)</f>
        <v>682.36</v>
      </c>
      <c r="G90" s="56" t="n">
        <f aca="false">SUM(G5:G89)</f>
        <v>145.65</v>
      </c>
      <c r="H90" s="57" t="n">
        <f aca="false">M90</f>
        <v>1229.41</v>
      </c>
      <c r="I90" s="57" t="n">
        <f aca="false">N90</f>
        <v>105.83</v>
      </c>
      <c r="J90" s="58" t="n">
        <f aca="false">O90</f>
        <v>138.54</v>
      </c>
      <c r="M90" s="2" t="n">
        <f aca="false">SUM(M5:M89)</f>
        <v>1229.41</v>
      </c>
      <c r="N90" s="2" t="n">
        <f aca="false">SUM(N5:N89)</f>
        <v>105.83</v>
      </c>
      <c r="O90" s="2" t="n">
        <f aca="false">SUM(O5:O89)</f>
        <v>138.54</v>
      </c>
    </row>
    <row r="91" customFormat="false" ht="15.75" hidden="false" customHeight="false" outlineLevel="0" collapsed="false"/>
    <row r="92" customFormat="false" ht="15" hidden="false" customHeight="false" outlineLevel="0" collapsed="false">
      <c r="F92" s="59" t="s">
        <v>117</v>
      </c>
      <c r="G92" s="60" t="n">
        <f aca="false">SUM(D90:G90)</f>
        <v>1473.78</v>
      </c>
      <c r="H92" s="61" t="n">
        <f aca="false">SUM(H90:J90)</f>
        <v>1473.78</v>
      </c>
      <c r="J92" s="62"/>
    </row>
  </sheetData>
  <mergeCells count="7">
    <mergeCell ref="A3:A4"/>
    <mergeCell ref="B3:B4"/>
    <mergeCell ref="C3:C4"/>
    <mergeCell ref="D3:G3"/>
    <mergeCell ref="H3:I3"/>
    <mergeCell ref="J3:J4"/>
    <mergeCell ref="M3:O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2T08:57:27Z</dcterms:created>
  <dc:creator>Vasko</dc:creator>
  <dc:description/>
  <dc:language>en-US</dc:language>
  <cp:lastModifiedBy>Miroslav Kolář</cp:lastModifiedBy>
  <cp:lastPrinted>2011-08-24T13:20:57Z</cp:lastPrinted>
  <dcterms:modified xsi:type="dcterms:W3CDTF">2023-01-04T12:08:51Z</dcterms:modified>
  <cp:revision>0</cp:revision>
  <dc:subject/>
  <dc:title/>
</cp:coreProperties>
</file>